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ПРАВКА</t>
  </si>
  <si>
    <t xml:space="preserve">ЗА РАЗХОДИТЕ НА ВОЕННИ СЪДИЛИЩА И ВОЕННИ ПРОКУРАТУРИ</t>
  </si>
  <si>
    <t xml:space="preserve">№ по ред</t>
  </si>
  <si>
    <t xml:space="preserve">Военни съдилища и Военни прокуратури</t>
  </si>
  <si>
    <t xml:space="preserve">Закон 2024 г.</t>
  </si>
  <si>
    <t xml:space="preserve">Проект 2025 г.</t>
  </si>
  <si>
    <t xml:space="preserve">Прогноза 2026 г.</t>
  </si>
  <si>
    <t xml:space="preserve">Прогноза 2027 г.</t>
  </si>
  <si>
    <t xml:space="preserve">Прогноза 2028 г.</t>
  </si>
  <si>
    <t xml:space="preserve">ВС София</t>
  </si>
  <si>
    <t xml:space="preserve">ВС Сливен</t>
  </si>
  <si>
    <t xml:space="preserve">ВС Пловдив</t>
  </si>
  <si>
    <t xml:space="preserve">Военно-апелативен съд</t>
  </si>
  <si>
    <t xml:space="preserve">Общо военни съдилища</t>
  </si>
  <si>
    <t xml:space="preserve">ВАП София</t>
  </si>
  <si>
    <t xml:space="preserve">ВОП Пловдив</t>
  </si>
  <si>
    <t xml:space="preserve">ВОП Сливен</t>
  </si>
  <si>
    <t xml:space="preserve">ВОП София</t>
  </si>
  <si>
    <t xml:space="preserve">Общо военни прокуратури</t>
  </si>
  <si>
    <t xml:space="preserve">ОБЩО</t>
  </si>
  <si>
    <r>
      <rPr>
        <b val="true"/>
        <u val="single"/>
        <sz val="10"/>
        <rFont val="Arial"/>
        <family val="2"/>
        <charset val="204"/>
      </rPr>
      <t xml:space="preserve">Забележка</t>
    </r>
    <r>
      <rPr>
        <sz val="10"/>
        <rFont val="Arial"/>
        <family val="0"/>
        <charset val="204"/>
      </rPr>
      <t xml:space="preserve">: Информацията за 2025 г.,2026 г.,2027 г. и 2028 г. е взета от предложенията на органите на съдебната власт за проектобюджета за 2025 г. и актуализираните бюджетни прогнози за 2026 - 2028 г. като средствата за възнаграждения  са увеличени с 20% за 2025 г. и с 10% за 2026 г., 2027 г. и 2028 г., а осигурителните вноски са изчислени върху тези суми. Данните за военните прокуратури са предоставени от Прокуратура на РБ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27.42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8" min="6" style="0" width="15.99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 t="s">
        <v>1</v>
      </c>
      <c r="C3" s="1"/>
      <c r="D3" s="1"/>
      <c r="E3" s="1"/>
      <c r="F3" s="1"/>
      <c r="G3" s="1"/>
      <c r="H3" s="1"/>
    </row>
    <row r="5" customFormat="false" ht="13.5" hidden="false" customHeight="false" outlineLevel="0" collapsed="false"/>
    <row r="6" s="2" customFormat="true" ht="30" hidden="false" customHeight="true" outlineLevel="0" collapsed="false">
      <c r="B6" s="3" t="s">
        <v>2</v>
      </c>
      <c r="C6" s="4" t="s">
        <v>3</v>
      </c>
      <c r="D6" s="5" t="s">
        <v>4</v>
      </c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3.5" hidden="false" customHeight="false" outlineLevel="0" collapsed="false">
      <c r="B7" s="7" t="n">
        <v>1</v>
      </c>
      <c r="C7" s="8" t="n">
        <v>2</v>
      </c>
      <c r="D7" s="9" t="n">
        <v>3</v>
      </c>
      <c r="E7" s="10" t="n">
        <v>4</v>
      </c>
      <c r="F7" s="10" t="n">
        <v>5</v>
      </c>
      <c r="G7" s="10" t="n">
        <v>6</v>
      </c>
      <c r="H7" s="10" t="n">
        <v>7</v>
      </c>
    </row>
    <row r="8" customFormat="false" ht="12.75" hidden="false" customHeight="false" outlineLevel="0" collapsed="false">
      <c r="B8" s="11" t="n">
        <v>1</v>
      </c>
      <c r="C8" s="12" t="s">
        <v>9</v>
      </c>
      <c r="D8" s="13" t="n">
        <v>1527975</v>
      </c>
      <c r="E8" s="14" t="n">
        <v>1866620</v>
      </c>
      <c r="F8" s="14" t="n">
        <v>2235412</v>
      </c>
      <c r="G8" s="14" t="n">
        <v>2203213.2</v>
      </c>
      <c r="H8" s="14" t="n">
        <v>2396264.52</v>
      </c>
    </row>
    <row r="9" customFormat="false" ht="12.75" hidden="false" customHeight="false" outlineLevel="0" collapsed="false">
      <c r="B9" s="15" t="n">
        <v>2</v>
      </c>
      <c r="C9" s="16" t="s">
        <v>10</v>
      </c>
      <c r="D9" s="17" t="n">
        <v>929922</v>
      </c>
      <c r="E9" s="18" t="n">
        <v>1188740</v>
      </c>
      <c r="F9" s="18" t="n">
        <v>1060824</v>
      </c>
      <c r="G9" s="18" t="n">
        <v>1110136.4</v>
      </c>
      <c r="H9" s="18" t="n">
        <v>1212670.04</v>
      </c>
    </row>
    <row r="10" customFormat="false" ht="12.75" hidden="false" customHeight="false" outlineLevel="0" collapsed="false">
      <c r="B10" s="15" t="n">
        <v>3</v>
      </c>
      <c r="C10" s="16" t="s">
        <v>11</v>
      </c>
      <c r="D10" s="17" t="n">
        <v>1323407</v>
      </c>
      <c r="E10" s="18" t="n">
        <v>1391860</v>
      </c>
      <c r="F10" s="18" t="n">
        <v>1519556</v>
      </c>
      <c r="G10" s="18" t="n">
        <v>1918361.6</v>
      </c>
      <c r="H10" s="18" t="n">
        <v>2013947.76</v>
      </c>
    </row>
    <row r="11" customFormat="false" ht="13.5" hidden="false" customHeight="false" outlineLevel="0" collapsed="false">
      <c r="B11" s="19" t="n">
        <v>4</v>
      </c>
      <c r="C11" s="20" t="s">
        <v>12</v>
      </c>
      <c r="D11" s="21" t="n">
        <v>1608649</v>
      </c>
      <c r="E11" s="22" t="n">
        <v>2102700</v>
      </c>
      <c r="F11" s="22" t="n">
        <v>2576400</v>
      </c>
      <c r="G11" s="22" t="n">
        <v>2520100</v>
      </c>
      <c r="H11" s="22" t="n">
        <v>2760690</v>
      </c>
    </row>
    <row r="12" customFormat="false" ht="13.5" hidden="false" customHeight="false" outlineLevel="0" collapsed="false">
      <c r="B12" s="7"/>
      <c r="C12" s="23" t="s">
        <v>13</v>
      </c>
      <c r="D12" s="24" t="n">
        <f aca="false">SUM(D8:D11)</f>
        <v>5389953</v>
      </c>
      <c r="E12" s="25" t="n">
        <f aca="false">SUM(E8:E11)</f>
        <v>6549920</v>
      </c>
      <c r="F12" s="25" t="n">
        <f aca="false">SUM(F8:F11)</f>
        <v>7392192</v>
      </c>
      <c r="G12" s="25" t="n">
        <f aca="false">SUM(G8:G11)</f>
        <v>7751811.2</v>
      </c>
      <c r="H12" s="25" t="n">
        <f aca="false">SUM(H8:H11)</f>
        <v>8383572.32</v>
      </c>
    </row>
    <row r="13" customFormat="false" ht="12.75" hidden="false" customHeight="false" outlineLevel="0" collapsed="false">
      <c r="B13" s="26" t="n">
        <v>1</v>
      </c>
      <c r="C13" s="27" t="s">
        <v>14</v>
      </c>
      <c r="D13" s="13" t="n">
        <v>2757787</v>
      </c>
      <c r="E13" s="14" t="n">
        <v>3512000</v>
      </c>
      <c r="F13" s="14" t="n">
        <v>3326300</v>
      </c>
      <c r="G13" s="14" t="n">
        <v>3177700</v>
      </c>
      <c r="H13" s="14" t="n">
        <v>3204500</v>
      </c>
    </row>
    <row r="14" customFormat="false" ht="12.75" hidden="false" customHeight="false" outlineLevel="0" collapsed="false">
      <c r="B14" s="28" t="n">
        <v>2</v>
      </c>
      <c r="C14" s="29" t="s">
        <v>15</v>
      </c>
      <c r="D14" s="17" t="n">
        <v>2726058</v>
      </c>
      <c r="E14" s="18" t="n">
        <v>2966500</v>
      </c>
      <c r="F14" s="18" t="n">
        <v>3209600</v>
      </c>
      <c r="G14" s="18" t="n">
        <v>3286800</v>
      </c>
      <c r="H14" s="18" t="n">
        <v>3508500</v>
      </c>
    </row>
    <row r="15" customFormat="false" ht="12.75" hidden="false" customHeight="false" outlineLevel="0" collapsed="false">
      <c r="B15" s="28" t="n">
        <v>3</v>
      </c>
      <c r="C15" s="29" t="s">
        <v>16</v>
      </c>
      <c r="D15" s="17" t="n">
        <v>2345242</v>
      </c>
      <c r="E15" s="18" t="n">
        <v>2323900</v>
      </c>
      <c r="F15" s="18" t="n">
        <v>3358900</v>
      </c>
      <c r="G15" s="18" t="n">
        <v>2504800</v>
      </c>
      <c r="H15" s="18" t="n">
        <v>3033700</v>
      </c>
    </row>
    <row r="16" customFormat="false" ht="13.5" hidden="false" customHeight="false" outlineLevel="0" collapsed="false">
      <c r="B16" s="30" t="n">
        <v>4</v>
      </c>
      <c r="C16" s="31" t="s">
        <v>17</v>
      </c>
      <c r="D16" s="32" t="n">
        <v>5667244</v>
      </c>
      <c r="E16" s="22" t="n">
        <v>5899100</v>
      </c>
      <c r="F16" s="22" t="n">
        <v>6016300</v>
      </c>
      <c r="G16" s="22" t="n">
        <v>6120900</v>
      </c>
      <c r="H16" s="22" t="n">
        <v>6252800</v>
      </c>
    </row>
    <row r="17" customFormat="false" ht="13.5" hidden="false" customHeight="false" outlineLevel="0" collapsed="false">
      <c r="B17" s="33"/>
      <c r="C17" s="34" t="s">
        <v>18</v>
      </c>
      <c r="D17" s="35" t="n">
        <f aca="false">SUM(D13:D16)</f>
        <v>13496331</v>
      </c>
      <c r="E17" s="36" t="n">
        <f aca="false">SUM(E13:E16)</f>
        <v>14701500</v>
      </c>
      <c r="F17" s="36" t="n">
        <f aca="false">SUM(F13:F16)</f>
        <v>15911100</v>
      </c>
      <c r="G17" s="36" t="n">
        <f aca="false">SUM(G13:G16)</f>
        <v>15090200</v>
      </c>
      <c r="H17" s="36" t="n">
        <f aca="false">SUM(H13:H16)</f>
        <v>15999500</v>
      </c>
    </row>
    <row r="18" customFormat="false" ht="16.5" hidden="false" customHeight="false" outlineLevel="0" collapsed="false">
      <c r="B18" s="37"/>
      <c r="C18" s="38" t="s">
        <v>19</v>
      </c>
      <c r="D18" s="39" t="n">
        <f aca="false">D12+D17</f>
        <v>18886284</v>
      </c>
      <c r="E18" s="40" t="n">
        <f aca="false">E12+E17</f>
        <v>21251420</v>
      </c>
      <c r="F18" s="41" t="n">
        <f aca="false">F12+F17</f>
        <v>23303292</v>
      </c>
      <c r="G18" s="41" t="n">
        <f aca="false">G12+G17</f>
        <v>22842011.2</v>
      </c>
      <c r="H18" s="42" t="n">
        <f aca="false">H12+H17</f>
        <v>24383072.32</v>
      </c>
    </row>
    <row r="20" customFormat="false" ht="68.25" hidden="false" customHeight="true" outlineLevel="0" collapsed="false">
      <c r="B20" s="43" t="s">
        <v>20</v>
      </c>
      <c r="C20" s="43"/>
      <c r="D20" s="43"/>
      <c r="E20" s="43"/>
      <c r="F20" s="43"/>
      <c r="G20" s="43"/>
      <c r="H20" s="43"/>
    </row>
  </sheetData>
  <mergeCells count="3">
    <mergeCell ref="B2:H2"/>
    <mergeCell ref="B3:H3"/>
    <mergeCell ref="B20:H2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9:07:50Z</dcterms:created>
  <dc:creator>irina</dc:creator>
  <dc:description/>
  <dc:language>en-US</dc:language>
  <cp:lastModifiedBy>Rumen Mitev</cp:lastModifiedBy>
  <cp:lastPrinted>2021-02-15T12:59:46Z</cp:lastPrinted>
  <dcterms:modified xsi:type="dcterms:W3CDTF">2024-09-08T14:11:43Z</dcterms:modified>
  <cp:revision>0</cp:revision>
  <dc:subject/>
  <dc:title/>
</cp:coreProperties>
</file>