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ОБЩО " sheetId="1" state="visible" r:id="rId2"/>
    <sheet name="ВСС" sheetId="2" state="visible" r:id="rId3"/>
    <sheet name="ВКС" sheetId="3" state="visible" r:id="rId4"/>
    <sheet name="ВАС" sheetId="4" state="visible" r:id="rId5"/>
    <sheet name="ПРБ" sheetId="5" state="visible" r:id="rId6"/>
    <sheet name="СЪД" sheetId="6" state="visible" r:id="rId7"/>
    <sheet name="НИП" sheetId="7" state="visible" r:id="rId8"/>
    <sheet name="ИВСС" sheetId="8" state="visible" r:id="rId9"/>
    <sheet name="Sheet1" sheetId="9" state="visible" r:id="rId10"/>
  </sheets>
  <definedNames>
    <definedName function="false" hidden="false" localSheetId="3" name="_xlnm.Print_Titles" vbProcedure="false">ВАС!$8:$8</definedName>
    <definedName function="false" hidden="false" localSheetId="2" name="_xlnm.Print_Titles" vbProcedure="false">ВКС!$8:$8</definedName>
    <definedName function="false" hidden="false" localSheetId="1" name="_xlnm.Print_Titles" vbProcedure="false">ВСС!$8:$8</definedName>
    <definedName function="false" hidden="false" localSheetId="7" name="_xlnm.Print_Titles" vbProcedure="false">ИВСС!$8:$8</definedName>
    <definedName function="false" hidden="false" localSheetId="6" name="_xlnm.Print_Titles" vbProcedure="false">НИП!$8:$8</definedName>
    <definedName function="false" hidden="false" localSheetId="0" name="_xlnm.Print_Titles" vbProcedure="false">'ОБЩО '!$8:$8</definedName>
    <definedName function="false" hidden="false" localSheetId="4" name="_xlnm.Print_Titles" vbProcedure="false">ПРБ!$8:$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</xdr:colOff>
                <xdr:row>3</xdr:row>
                <xdr:rowOff>2</xdr:rowOff>
              </xdr:from>
              <xdr:to>
                <xdr:col>11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0</xdr:rowOff>
              </xdr:from>
              <xdr:to>
                <xdr:col>14</xdr:col>
                <xdr:colOff>3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0</xdr:rowOff>
              </xdr:from>
              <xdr:to>
                <xdr:col>14</xdr:col>
                <xdr:colOff>3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</xdr:colOff>
                <xdr:row>3</xdr:row>
                <xdr:rowOff>4</xdr:rowOff>
              </xdr:from>
              <xdr:to>
                <xdr:col>14</xdr:col>
                <xdr:colOff>1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3</xdr:row>
                <xdr:rowOff>0</xdr:rowOff>
              </xdr:from>
              <xdr:to>
                <xdr:col>13</xdr:col>
                <xdr:colOff>6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3</xdr:colOff>
                <xdr:row>3</xdr:row>
                <xdr:rowOff>10</xdr:rowOff>
              </xdr:from>
              <xdr:to>
                <xdr:col>14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ali Videnova:
</t>
        </r>
        <r>
          <rPr>
            <sz val="9"/>
            <color rgb="FF000000"/>
            <rFont val="Tahoma"/>
            <family val="2"/>
            <charset val="204"/>
          </rPr>
          <t xml:space="preserve">Следва да се попълни код от Конт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4</xdr:row>
                <xdr:rowOff>11</xdr:rowOff>
              </xdr:from>
              <xdr:to>
                <xdr:col>19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9" uniqueCount="410">
  <si>
    <t xml:space="preserve">Приложение 1.1.</t>
  </si>
  <si>
    <t xml:space="preserve">РАЗЧЕТИ</t>
  </si>
  <si>
    <t xml:space="preserve">по проектобюджета за 2025 и прогнози за 2026 г., 2027 г. и 2028 г.</t>
  </si>
  <si>
    <t xml:space="preserve">на</t>
  </si>
  <si>
    <t xml:space="preserve">СЪДЕБНАТА ВЛАСТ</t>
  </si>
  <si>
    <t xml:space="preserve">/орган на съдебната власт/</t>
  </si>
  <si>
    <t xml:space="preserve">Пор.№</t>
  </si>
  <si>
    <t xml:space="preserve">Наименование на показателите</t>
  </si>
  <si>
    <t xml:space="preserve">§</t>
  </si>
  <si>
    <t xml:space="preserve">Проектобюджет 2025 г. </t>
  </si>
  <si>
    <t xml:space="preserve">Бюджетна прогноза 2026 г.</t>
  </si>
  <si>
    <t xml:space="preserve">Бюджетна прогноза 2027 г.</t>
  </si>
  <si>
    <t xml:space="preserve">Бюджетна прогноза 2028г.</t>
  </si>
  <si>
    <t xml:space="preserve">Код</t>
  </si>
  <si>
    <t xml:space="preserve">I.</t>
  </si>
  <si>
    <t xml:space="preserve">Приходи по бюджета на СВ</t>
  </si>
  <si>
    <t xml:space="preserve">1.</t>
  </si>
  <si>
    <t xml:space="preserve">нетни приходи от продажби на услуги, стоки и продукция</t>
  </si>
  <si>
    <t xml:space="preserve">2.</t>
  </si>
  <si>
    <t xml:space="preserve">нетни приходи от наеми на имущество</t>
  </si>
  <si>
    <t xml:space="preserve">3.</t>
  </si>
  <si>
    <t xml:space="preserve">приходи от лихви по текущи банкови сметки</t>
  </si>
  <si>
    <t xml:space="preserve">4.</t>
  </si>
  <si>
    <t xml:space="preserve">съдебни такси</t>
  </si>
  <si>
    <t xml:space="preserve">5.</t>
  </si>
  <si>
    <t xml:space="preserve">конфискувани средства и приходи от продажби на конфискувани и придобити от залог вещи</t>
  </si>
  <si>
    <t xml:space="preserve">6.</t>
  </si>
  <si>
    <t xml:space="preserve">глоби, санкции, неустойки, наказателни лихви, обезщетения и начети</t>
  </si>
  <si>
    <t xml:space="preserve">7.</t>
  </si>
  <si>
    <t xml:space="preserve">други неданъчни приходи</t>
  </si>
  <si>
    <t xml:space="preserve">II.</t>
  </si>
  <si>
    <t xml:space="preserve">Разходи по бюджета на СВ</t>
  </si>
  <si>
    <t xml:space="preserve">Заплати:</t>
  </si>
  <si>
    <t xml:space="preserve">01-00</t>
  </si>
  <si>
    <t xml:space="preserve">Заплати и възнаграждения на персонала нает по трудови правоотношения магистрати/инспектори/членове на ВСС</t>
  </si>
  <si>
    <t xml:space="preserve">010111</t>
  </si>
  <si>
    <t xml:space="preserve">01.01.01.P;  01.02.01.P;02.01.01.P;02.02.01.P;02.03.01.P;03.01.01.P;</t>
  </si>
  <si>
    <t xml:space="preserve">Заплати и възнаграждения на персонала нает по трудови правоотношения - съдебни служители</t>
  </si>
  <si>
    <t xml:space="preserve">010112</t>
  </si>
  <si>
    <t xml:space="preserve">01.01.02.P;01.02.02.P;02.01.02.P;02.02.02.P;02.03.02.P;03.01.02.P;05.01.01P</t>
  </si>
  <si>
    <t xml:space="preserve">Заплати и възнаграждения на персонала нает по трудови правоотношения - специфични длъжности УБ</t>
  </si>
  <si>
    <t xml:space="preserve">010113</t>
  </si>
  <si>
    <t xml:space="preserve">02.01.04.P;02.02.04.P;03.01.04.P;</t>
  </si>
  <si>
    <t xml:space="preserve">Други възнаграждения и плащания на персонала</t>
  </si>
  <si>
    <t xml:space="preserve">02-00</t>
  </si>
  <si>
    <t xml:space="preserve">за нещатен персонал по трудови правоотношения</t>
  </si>
  <si>
    <t xml:space="preserve">02-01</t>
  </si>
  <si>
    <t xml:space="preserve">за нещатен персонал по трудови правоотношения - БП "ОУСВ" </t>
  </si>
  <si>
    <t xml:space="preserve">02011</t>
  </si>
  <si>
    <t xml:space="preserve">01.01.01.P;05.01.01.P</t>
  </si>
  <si>
    <t xml:space="preserve">за нещатен персонал по трудови правоотношения - съдебни служители</t>
  </si>
  <si>
    <t xml:space="preserve">02012</t>
  </si>
  <si>
    <t xml:space="preserve">01.01.02.P;01.02.02.P;02.01.02.P;02.02.02P;02.03.02.P;03.01.02.P;</t>
  </si>
  <si>
    <t xml:space="preserve">за персонал по извънтрудови правоотношения - ВЛ, СЗ и граждански договори</t>
  </si>
  <si>
    <t xml:space="preserve">02-02</t>
  </si>
  <si>
    <t xml:space="preserve">За персонал по извънтрудови правоотношения-граждански договори</t>
  </si>
  <si>
    <t xml:space="preserve">02021</t>
  </si>
  <si>
    <t xml:space="preserve">за персонал по извънтрудови правоотношения -  магистрати/инспектори/членове на ВСС</t>
  </si>
  <si>
    <t xml:space="preserve">020211</t>
  </si>
  <si>
    <t xml:space="preserve">за персонал по извънтрудови правоотношения -  съдебни служители</t>
  </si>
  <si>
    <t xml:space="preserve">020212</t>
  </si>
  <si>
    <t xml:space="preserve">01.01.02.P;01.02.02.P;02.01.02.P;02.02.02.P;02.03.02.P;03.01.02.P;05.01.01.P</t>
  </si>
  <si>
    <t xml:space="preserve">За персонал по извънтрудови правоотношения-съдебни заседатели</t>
  </si>
  <si>
    <t xml:space="preserve">02022</t>
  </si>
  <si>
    <t xml:space="preserve">02.01.01.P;02.02.01.P;02.03.01.P</t>
  </si>
  <si>
    <t xml:space="preserve">За персонала по извънтрудови правоотношения - вещи лица</t>
  </si>
  <si>
    <t xml:space="preserve">02023</t>
  </si>
  <si>
    <t xml:space="preserve">Изплатени суми от СБКО на персонала с характер на възнаграждения и изплатени суми за облекло</t>
  </si>
  <si>
    <t xml:space="preserve">02-05</t>
  </si>
  <si>
    <t xml:space="preserve"> Изплатени суми за облекло</t>
  </si>
  <si>
    <t xml:space="preserve"> 02051</t>
  </si>
  <si>
    <t xml:space="preserve">Изплатени суми за облекло - магистрати/инспектори/членове на ВСС</t>
  </si>
  <si>
    <t xml:space="preserve">020511</t>
  </si>
  <si>
    <t xml:space="preserve">Изплатени суми за облекло - съдебни служители</t>
  </si>
  <si>
    <t xml:space="preserve">020512</t>
  </si>
  <si>
    <t xml:space="preserve">Изплатени суми за облекло - специфични длъжности УБ</t>
  </si>
  <si>
    <t xml:space="preserve">020513</t>
  </si>
  <si>
    <t xml:space="preserve"> Изплатени суми за СБКО</t>
  </si>
  <si>
    <t xml:space="preserve">02052</t>
  </si>
  <si>
    <t xml:space="preserve">Изплатени суми за СБКО - магистрати/инспектори/членове на ВСС</t>
  </si>
  <si>
    <t xml:space="preserve">020521</t>
  </si>
  <si>
    <t xml:space="preserve">Изплатени суми за СБКО - съдебни служители</t>
  </si>
  <si>
    <t xml:space="preserve">020522</t>
  </si>
  <si>
    <t xml:space="preserve">Изплатени суми за СБКО - специфични длъжности УБ</t>
  </si>
  <si>
    <t xml:space="preserve">020523</t>
  </si>
  <si>
    <t xml:space="preserve">Други</t>
  </si>
  <si>
    <t xml:space="preserve">02053</t>
  </si>
  <si>
    <t xml:space="preserve">Други - магистрати/инспектори/членове на ВСС</t>
  </si>
  <si>
    <t xml:space="preserve">020531</t>
  </si>
  <si>
    <t xml:space="preserve">Други - съдебни служители</t>
  </si>
  <si>
    <t xml:space="preserve">020532</t>
  </si>
  <si>
    <t xml:space="preserve">Други - специфични длъжности УБ</t>
  </si>
  <si>
    <t xml:space="preserve">020533</t>
  </si>
  <si>
    <t xml:space="preserve">Обезщетения на персонала с характер на възнаграждение</t>
  </si>
  <si>
    <t xml:space="preserve">02-08</t>
  </si>
  <si>
    <t xml:space="preserve">Обезщетения на персонала с характер на възнаграждение - магистрати/инспектори/членове на ВСС</t>
  </si>
  <si>
    <t xml:space="preserve">02081</t>
  </si>
  <si>
    <t xml:space="preserve">Обезщетения на персонала с характер на възнаграждение - съдебни служители</t>
  </si>
  <si>
    <t xml:space="preserve">02082</t>
  </si>
  <si>
    <t xml:space="preserve">Обезщетения на персонала с характер на възнаграждение - специфични длъжности УБ</t>
  </si>
  <si>
    <t xml:space="preserve">02083</t>
  </si>
  <si>
    <t xml:space="preserve">Други плащания и възнаграждения</t>
  </si>
  <si>
    <t xml:space="preserve">02-09</t>
  </si>
  <si>
    <t xml:space="preserve">Други плащания и възнаграждения - магистрати/инспектори/членове на ВСС</t>
  </si>
  <si>
    <t xml:space="preserve">02091</t>
  </si>
  <si>
    <t xml:space="preserve">Други плащания и възнаграждения - съдебни служители</t>
  </si>
  <si>
    <t xml:space="preserve">02092</t>
  </si>
  <si>
    <t xml:space="preserve">Други плащания и възнаграждения - специфични длъжности УБ</t>
  </si>
  <si>
    <t xml:space="preserve">02093</t>
  </si>
  <si>
    <t xml:space="preserve">Общо  осигуровки</t>
  </si>
  <si>
    <t xml:space="preserve">05-00</t>
  </si>
  <si>
    <t xml:space="preserve">Осигурителни вноски от работодателя за ДОО</t>
  </si>
  <si>
    <t xml:space="preserve">05-51</t>
  </si>
  <si>
    <t xml:space="preserve">Осигурителни вноски от работодателя за ДОО - магистрати/инспектори/членове на ВСС</t>
  </si>
  <si>
    <t xml:space="preserve">05511</t>
  </si>
  <si>
    <t xml:space="preserve">Осигурителни вноски от работодателя за ДОО - съдебни служители</t>
  </si>
  <si>
    <t xml:space="preserve">05512</t>
  </si>
  <si>
    <t xml:space="preserve">Осигурителни вноски от работодателя за ДОО - специфични длъжности УБ</t>
  </si>
  <si>
    <t xml:space="preserve">05513</t>
  </si>
  <si>
    <t xml:space="preserve">Здравно-осигурителни вноски от работодатели</t>
  </si>
  <si>
    <t xml:space="preserve">05-60</t>
  </si>
  <si>
    <t xml:space="preserve">Здравно-осигурителни вноски от работодатели - магистрати/инспектори/членове на ВСС</t>
  </si>
  <si>
    <t xml:space="preserve">05601</t>
  </si>
  <si>
    <t xml:space="preserve">Здравно-осигурителни вноски от работодатели - съдебни служители</t>
  </si>
  <si>
    <t xml:space="preserve">05602</t>
  </si>
  <si>
    <t xml:space="preserve">Здравно-осигурителни вноски от работодатели - специфични длъжности УБ</t>
  </si>
  <si>
    <t xml:space="preserve">05603</t>
  </si>
  <si>
    <t xml:space="preserve">Вноски за допълнително задължително осигуряване  /ДЗПО/</t>
  </si>
  <si>
    <t xml:space="preserve">05-80</t>
  </si>
  <si>
    <t xml:space="preserve">ДЗПО  магистрати/инспектори/членове на ВСС</t>
  </si>
  <si>
    <t xml:space="preserve">05801</t>
  </si>
  <si>
    <t xml:space="preserve">ДЗПО - съдебни служители</t>
  </si>
  <si>
    <t xml:space="preserve">05802</t>
  </si>
  <si>
    <t xml:space="preserve">ДЗПО - специфични длъжности УБ</t>
  </si>
  <si>
    <t xml:space="preserve">05803</t>
  </si>
  <si>
    <t xml:space="preserve">Издръжка</t>
  </si>
  <si>
    <t xml:space="preserve">10-00</t>
  </si>
  <si>
    <t xml:space="preserve">Храна ( порцион )</t>
  </si>
  <si>
    <t xml:space="preserve">10-11</t>
  </si>
  <si>
    <t xml:space="preserve">за магистрати/инспектори/членове на ВСС</t>
  </si>
  <si>
    <t xml:space="preserve">10-111-1</t>
  </si>
  <si>
    <t xml:space="preserve">01.01.01.I;  01.02.01.I;02.01.01.I;02.02.01.I;02.03.01.I;03.01.01.I;</t>
  </si>
  <si>
    <t xml:space="preserve">за съдебни служители</t>
  </si>
  <si>
    <t xml:space="preserve">10-111-2</t>
  </si>
  <si>
    <t xml:space="preserve">01.01.02.I;01.02.02.I;02.01.02.I;02.02.02.I;02.03.02.I;03.01.02.I;05.01.01.I</t>
  </si>
  <si>
    <t xml:space="preserve">за учебна и почивна дейност</t>
  </si>
  <si>
    <t xml:space="preserve">10-112</t>
  </si>
  <si>
    <t xml:space="preserve">02.01.04.I;02.02.04.I;03.01.04.I;</t>
  </si>
  <si>
    <t xml:space="preserve">Медикаменти</t>
  </si>
  <si>
    <t xml:space="preserve">10-12</t>
  </si>
  <si>
    <t xml:space="preserve">10-121-1</t>
  </si>
  <si>
    <t xml:space="preserve">10-121-2</t>
  </si>
  <si>
    <t xml:space="preserve"> за учебна и почивна дейност</t>
  </si>
  <si>
    <t xml:space="preserve">10-122</t>
  </si>
  <si>
    <t xml:space="preserve">Постелен инвентар и работно облекло</t>
  </si>
  <si>
    <t xml:space="preserve">10-13</t>
  </si>
  <si>
    <t xml:space="preserve">10-131-1</t>
  </si>
  <si>
    <t xml:space="preserve">10-131-2</t>
  </si>
  <si>
    <t xml:space="preserve">постелен инвентар и облекло за учебна и почивна дейност</t>
  </si>
  <si>
    <t xml:space="preserve">10-132</t>
  </si>
  <si>
    <t xml:space="preserve">Учебни и научно-изследователски разходи и книги за библиотеките</t>
  </si>
  <si>
    <t xml:space="preserve">10-14</t>
  </si>
  <si>
    <t xml:space="preserve">10-141-1</t>
  </si>
  <si>
    <t xml:space="preserve">10-141-2</t>
  </si>
  <si>
    <t xml:space="preserve">10-142</t>
  </si>
  <si>
    <t xml:space="preserve">Материали</t>
  </si>
  <si>
    <t xml:space="preserve">10-15</t>
  </si>
  <si>
    <t xml:space="preserve">Материали БП "УРЕП"</t>
  </si>
  <si>
    <t xml:space="preserve">10-151</t>
  </si>
  <si>
    <t xml:space="preserve">04.01.01.I</t>
  </si>
  <si>
    <t xml:space="preserve">Материали по §10-15 без БП "УРЕП"</t>
  </si>
  <si>
    <t xml:space="preserve">10-152-1</t>
  </si>
  <si>
    <t xml:space="preserve">10-152-2</t>
  </si>
  <si>
    <t xml:space="preserve">материали - учебна и почивна дейност</t>
  </si>
  <si>
    <t xml:space="preserve">10-153</t>
  </si>
  <si>
    <t xml:space="preserve">Вода, горива и енергия </t>
  </si>
  <si>
    <t xml:space="preserve">10-16</t>
  </si>
  <si>
    <t xml:space="preserve">10-161-1</t>
  </si>
  <si>
    <t xml:space="preserve">10-161-2</t>
  </si>
  <si>
    <t xml:space="preserve">10-162</t>
  </si>
  <si>
    <t xml:space="preserve">Разходи за външни услуги</t>
  </si>
  <si>
    <t xml:space="preserve">10-20</t>
  </si>
  <si>
    <t xml:space="preserve">Разходи за транспорт</t>
  </si>
  <si>
    <t xml:space="preserve">102001</t>
  </si>
  <si>
    <t xml:space="preserve">1020012-1</t>
  </si>
  <si>
    <t xml:space="preserve">1020012-2</t>
  </si>
  <si>
    <t xml:space="preserve">Разходи за пощенски и телекомуникационни услуги</t>
  </si>
  <si>
    <t xml:space="preserve">102002</t>
  </si>
  <si>
    <t xml:space="preserve">Разходи  БП "УРЕП"/напр.интернет/ - програма "УРЕП"</t>
  </si>
  <si>
    <t xml:space="preserve">Разходи за пощенски и телекомуникационни услуги по §10-20 без БП "УРЕП"</t>
  </si>
  <si>
    <t xml:space="preserve">1020022-1</t>
  </si>
  <si>
    <t xml:space="preserve">1020022-2</t>
  </si>
  <si>
    <t xml:space="preserve">Разходи за квалификация и преквалификация на персонала</t>
  </si>
  <si>
    <t xml:space="preserve">102003</t>
  </si>
  <si>
    <t xml:space="preserve">1020031-1</t>
  </si>
  <si>
    <t xml:space="preserve">1020031-2</t>
  </si>
  <si>
    <t xml:space="preserve">Разходи за поддръжка на софтуер - програма "УРЕП"</t>
  </si>
  <si>
    <t xml:space="preserve">102004</t>
  </si>
  <si>
    <t xml:space="preserve"> Разходи за поддръжка на хардуер - програма "УРЕП"</t>
  </si>
  <si>
    <t xml:space="preserve">102005</t>
  </si>
  <si>
    <t xml:space="preserve"> Разходи за конвоиране</t>
  </si>
  <si>
    <t xml:space="preserve">102006</t>
  </si>
  <si>
    <t xml:space="preserve">02.01.01.I;02.02.01.I;02.03.01.I;03.01.01.I;</t>
  </si>
  <si>
    <t xml:space="preserve"> Разходи за възнаграждения на вещи лица</t>
  </si>
  <si>
    <t xml:space="preserve">102007</t>
  </si>
  <si>
    <t xml:space="preserve">Разходи за отпечатване на ваучери </t>
  </si>
  <si>
    <t xml:space="preserve"> 102008</t>
  </si>
  <si>
    <r>
      <rPr>
        <sz val="12"/>
        <rFont val="Times Bold Italic"/>
        <family val="1"/>
      </rPr>
      <t xml:space="preserve">01.01.01.I;  01.02.01.I;02.01.01.I;02.02.01.I;02.03.01.I;03.01.01.I</t>
    </r>
    <r>
      <rPr>
        <sz val="12"/>
        <color rgb="FFFF0000"/>
        <rFont val="Times Bold Italic"/>
        <family val="1"/>
      </rPr>
      <t xml:space="preserve">;</t>
    </r>
    <r>
      <rPr>
        <sz val="12"/>
        <rFont val="Times Bold Italic"/>
        <family val="1"/>
      </rPr>
      <t xml:space="preserve">05.01.01.I</t>
    </r>
  </si>
  <si>
    <t xml:space="preserve">Изработка на очила</t>
  </si>
  <si>
    <t xml:space="preserve">102009</t>
  </si>
  <si>
    <t xml:space="preserve">1020091-1</t>
  </si>
  <si>
    <t xml:space="preserve">1020091-2</t>
  </si>
  <si>
    <t xml:space="preserve">1020101-1</t>
  </si>
  <si>
    <t xml:space="preserve">1020101-2</t>
  </si>
  <si>
    <t xml:space="preserve">Текущ ремонт</t>
  </si>
  <si>
    <t xml:space="preserve">10-30</t>
  </si>
  <si>
    <t xml:space="preserve">Текущ ремонт на сгради</t>
  </si>
  <si>
    <t xml:space="preserve"> 10301</t>
  </si>
  <si>
    <t xml:space="preserve">103011-1</t>
  </si>
  <si>
    <t xml:space="preserve">103011-2</t>
  </si>
  <si>
    <t xml:space="preserve"> Текущ ремонт на автомобили</t>
  </si>
  <si>
    <t xml:space="preserve"> 10302</t>
  </si>
  <si>
    <t xml:space="preserve">103021-1</t>
  </si>
  <si>
    <t xml:space="preserve">103021-2</t>
  </si>
  <si>
    <t xml:space="preserve">Друг текущ ремонт</t>
  </si>
  <si>
    <t xml:space="preserve"> 10303</t>
  </si>
  <si>
    <t xml:space="preserve">103031-1</t>
  </si>
  <si>
    <t xml:space="preserve">103031-2</t>
  </si>
  <si>
    <t xml:space="preserve">Командировки в страната</t>
  </si>
  <si>
    <t xml:space="preserve">10-51</t>
  </si>
  <si>
    <t xml:space="preserve">10-511-1</t>
  </si>
  <si>
    <t xml:space="preserve">10-511-2</t>
  </si>
  <si>
    <t xml:space="preserve">10-512</t>
  </si>
  <si>
    <t xml:space="preserve">Краткосрочни командировки в чужбина</t>
  </si>
  <si>
    <t xml:space="preserve">10-52</t>
  </si>
  <si>
    <t xml:space="preserve">10-521-1</t>
  </si>
  <si>
    <t xml:space="preserve">10-521-2</t>
  </si>
  <si>
    <t xml:space="preserve">10-522</t>
  </si>
  <si>
    <t xml:space="preserve"> Дългосрочни командировки в чужбина</t>
  </si>
  <si>
    <t xml:space="preserve">10-53</t>
  </si>
  <si>
    <t xml:space="preserve">Разходи за застраховки</t>
  </si>
  <si>
    <t xml:space="preserve">10-62</t>
  </si>
  <si>
    <t xml:space="preserve">10-621-1</t>
  </si>
  <si>
    <t xml:space="preserve">10-621-2</t>
  </si>
  <si>
    <t xml:space="preserve">10-622</t>
  </si>
  <si>
    <t xml:space="preserve">Други финансови услуги /вкл.НИП/</t>
  </si>
  <si>
    <t xml:space="preserve">10-69</t>
  </si>
  <si>
    <t xml:space="preserve">01.01.01.I;  01.02.01.I;02.01.01.I;02.02.01.I;02.03.01.I;03.01.01.I;05.01.01.I</t>
  </si>
  <si>
    <t xml:space="preserve">Други разходи за СБКО (тук се планират разходите за СБКО)</t>
  </si>
  <si>
    <t xml:space="preserve">10-91</t>
  </si>
  <si>
    <t xml:space="preserve">10-911-1</t>
  </si>
  <si>
    <t xml:space="preserve">10-911-2</t>
  </si>
  <si>
    <t xml:space="preserve">10-912</t>
  </si>
  <si>
    <t xml:space="preserve">Разходи за дог.санкции и неустойки съдебни обезщетения и разноски</t>
  </si>
  <si>
    <t xml:space="preserve">10-92</t>
  </si>
  <si>
    <t xml:space="preserve">10-921-1</t>
  </si>
  <si>
    <t xml:space="preserve">10-921-2</t>
  </si>
  <si>
    <t xml:space="preserve">10-922</t>
  </si>
  <si>
    <t xml:space="preserve">Други некласифицирани разходи</t>
  </si>
  <si>
    <t xml:space="preserve">10-98</t>
  </si>
  <si>
    <t xml:space="preserve"> Посрещане на гости и представителни разходи</t>
  </si>
  <si>
    <t xml:space="preserve">109801</t>
  </si>
  <si>
    <t xml:space="preserve">1098011-1</t>
  </si>
  <si>
    <t xml:space="preserve">1098011-2</t>
  </si>
  <si>
    <t xml:space="preserve">109802</t>
  </si>
  <si>
    <t xml:space="preserve">1098021-1</t>
  </si>
  <si>
    <t xml:space="preserve">1098021-2</t>
  </si>
  <si>
    <r>
      <rPr>
        <b val="true"/>
        <sz val="12"/>
        <rFont val="Times Bold Italic"/>
        <family val="1"/>
      </rPr>
      <t xml:space="preserve">Платени данъци, такси и админ. санкции</t>
    </r>
    <r>
      <rPr>
        <b val="true"/>
        <sz val="12"/>
        <color rgb="FFFF0000"/>
        <rFont val="Times Bold Italic"/>
        <family val="1"/>
      </rPr>
      <t xml:space="preserve"> </t>
    </r>
  </si>
  <si>
    <t xml:space="preserve">19-00</t>
  </si>
  <si>
    <t xml:space="preserve">платени държавни данъци, такси, наказат. лихви и админ. санкции</t>
  </si>
  <si>
    <t xml:space="preserve">19-01</t>
  </si>
  <si>
    <t xml:space="preserve">19-011-1</t>
  </si>
  <si>
    <t xml:space="preserve">19-011-2</t>
  </si>
  <si>
    <t xml:space="preserve">19-012</t>
  </si>
  <si>
    <t xml:space="preserve">платени общински данъци, такси, наказат. лихви и админ. санкции</t>
  </si>
  <si>
    <t xml:space="preserve">19-81</t>
  </si>
  <si>
    <t xml:space="preserve">19-811-1</t>
  </si>
  <si>
    <t xml:space="preserve">19-811-2</t>
  </si>
  <si>
    <t xml:space="preserve">19-812</t>
  </si>
  <si>
    <t xml:space="preserve">Разходи за членски внос и участие в нетърговски организации и дейности</t>
  </si>
  <si>
    <t xml:space="preserve">46-00</t>
  </si>
  <si>
    <t xml:space="preserve">46-001</t>
  </si>
  <si>
    <t xml:space="preserve">01.01.01.I;  01.02.01.I;02.01.01.I;02.02.01.I;03.01.01.I;05.01.01.I</t>
  </si>
  <si>
    <t xml:space="preserve">Общо средства за ДМА (§51-00+ §52-00+§53-00)</t>
  </si>
  <si>
    <t xml:space="preserve"> Основен ремонт на ДМА</t>
  </si>
  <si>
    <t xml:space="preserve">51-00</t>
  </si>
  <si>
    <t xml:space="preserve"> Основен ремонт на сгради</t>
  </si>
  <si>
    <t xml:space="preserve">01.01.03.К</t>
  </si>
  <si>
    <t xml:space="preserve">01.01.04.К;01.02.03.К;02.01.03.К;02.02.03.К;02.03.03.К;03.01.03.К;05.01.01.К</t>
  </si>
  <si>
    <t xml:space="preserve"> Основен ремонт на ДМА за учебна и почивна дейност</t>
  </si>
  <si>
    <t xml:space="preserve">02.01.04.К;02.02.04К; 03.01.04.К</t>
  </si>
  <si>
    <t xml:space="preserve">Придобиване на ДМА</t>
  </si>
  <si>
    <t xml:space="preserve">52-00</t>
  </si>
  <si>
    <t xml:space="preserve">придобиване на компютри и хардуер - програма "УРЕП"</t>
  </si>
  <si>
    <t xml:space="preserve">52-01</t>
  </si>
  <si>
    <t xml:space="preserve">04.01.01.К; </t>
  </si>
  <si>
    <t xml:space="preserve">придобиване на сгради</t>
  </si>
  <si>
    <t xml:space="preserve">52-02</t>
  </si>
  <si>
    <t xml:space="preserve">придобиване на друго оборудване и съоръжения</t>
  </si>
  <si>
    <t xml:space="preserve">52-03</t>
  </si>
  <si>
    <t xml:space="preserve">придобиване на друго оборудване и съоръжения - програма "УРЕП"</t>
  </si>
  <si>
    <t xml:space="preserve">придобиване на друго оборудване и съоръжения БП/бюджетни програми</t>
  </si>
  <si>
    <t xml:space="preserve">01.01.04.К; 01.02.03.К; 02.01.03.К;02.02.03.К;02.03.03.К; 03.01.03.К; 05.01.01.К</t>
  </si>
  <si>
    <t xml:space="preserve">придобиване на друго оборудване и съоръжения за учебна и почивна дейност</t>
  </si>
  <si>
    <t xml:space="preserve">02.01.04.К; 02.02.04.К; 03.01.04.К;</t>
  </si>
  <si>
    <t xml:space="preserve">придобиване на транспортни средства</t>
  </si>
  <si>
    <t xml:space="preserve">52-04</t>
  </si>
  <si>
    <t xml:space="preserve">52-041</t>
  </si>
  <si>
    <t xml:space="preserve">придобиване на транспортни средства  за учебна и почивна дейност</t>
  </si>
  <si>
    <t xml:space="preserve">52-042</t>
  </si>
  <si>
    <t xml:space="preserve">придобиване на стопански инвентар</t>
  </si>
  <si>
    <t xml:space="preserve">52-05</t>
  </si>
  <si>
    <t xml:space="preserve">52-051</t>
  </si>
  <si>
    <t xml:space="preserve">придобиване на стопански инвентар за учебна и почивна дейност</t>
  </si>
  <si>
    <t xml:space="preserve">52-052</t>
  </si>
  <si>
    <t xml:space="preserve">изграждане на инфраструктурни обекти</t>
  </si>
  <si>
    <t xml:space="preserve">52-06</t>
  </si>
  <si>
    <t xml:space="preserve">52-061</t>
  </si>
  <si>
    <t xml:space="preserve">изграждане на инфраструктурни обекти за учебна и почивна дейност</t>
  </si>
  <si>
    <t xml:space="preserve">52-062</t>
  </si>
  <si>
    <t xml:space="preserve">придобиване на други ДМА</t>
  </si>
  <si>
    <t xml:space="preserve">52-19</t>
  </si>
  <si>
    <t xml:space="preserve">52-191</t>
  </si>
  <si>
    <t xml:space="preserve">придобиване на други ДМА за учебна и почивна дейност</t>
  </si>
  <si>
    <t xml:space="preserve">52-192</t>
  </si>
  <si>
    <t xml:space="preserve">Придобиване на НДА</t>
  </si>
  <si>
    <t xml:space="preserve">53-00</t>
  </si>
  <si>
    <t xml:space="preserve">придобиване на прогр.продукти и лицензи за програмни продукти - БП "УРЕП"</t>
  </si>
  <si>
    <t xml:space="preserve">53-01</t>
  </si>
  <si>
    <t xml:space="preserve">придобиване на други НДА - БП "УРЕП"</t>
  </si>
  <si>
    <t xml:space="preserve">53-09</t>
  </si>
  <si>
    <t xml:space="preserve">Придобиване на земя</t>
  </si>
  <si>
    <t xml:space="preserve">54-00</t>
  </si>
  <si>
    <t xml:space="preserve">8.</t>
  </si>
  <si>
    <t xml:space="preserve">Резерв за непредвидени и/или неотложни разходи</t>
  </si>
  <si>
    <t xml:space="preserve">III.</t>
  </si>
  <si>
    <t xml:space="preserve">БЮДЖЕТНИ ВЗАИМООТНОШЕНИЯ (ТРАНСФЕРИ)</t>
  </si>
  <si>
    <t xml:space="preserve">Натурални показатели</t>
  </si>
  <si>
    <t xml:space="preserve">Щатна численост общо:</t>
  </si>
  <si>
    <t xml:space="preserve">бр.</t>
  </si>
  <si>
    <t xml:space="preserve">06.01.01.</t>
  </si>
  <si>
    <t xml:space="preserve">   в т.ч. : магистрати /вкл. съдия изпълнители и съдии по вписванията/</t>
  </si>
  <si>
    <t xml:space="preserve">06.01.02.</t>
  </si>
  <si>
    <t xml:space="preserve">   в т.ч. : съдебни служители</t>
  </si>
  <si>
    <t xml:space="preserve">06.01.03.</t>
  </si>
  <si>
    <t xml:space="preserve">   в т.ч. служители в учебни и почивни бази /ВАС, ВКС и ПРБ/</t>
  </si>
  <si>
    <t xml:space="preserve">06.01.04.</t>
  </si>
  <si>
    <t xml:space="preserve">Средногодишни щатни бройки:</t>
  </si>
  <si>
    <t xml:space="preserve">06.02.01.</t>
  </si>
  <si>
    <t xml:space="preserve">06.02.02.</t>
  </si>
  <si>
    <t xml:space="preserve">   в т.ч.: съдебни служители</t>
  </si>
  <si>
    <t xml:space="preserve">06.02.03.</t>
  </si>
  <si>
    <t xml:space="preserve">06.02.04.</t>
  </si>
  <si>
    <t xml:space="preserve">Средна работна заплата ОБЩО:</t>
  </si>
  <si>
    <t xml:space="preserve">лв.</t>
  </si>
  <si>
    <t xml:space="preserve">   в т.ч. : за съдебни служители</t>
  </si>
  <si>
    <t xml:space="preserve">Висш съдебен съвет</t>
  </si>
  <si>
    <t xml:space="preserve">Проектобюджет 2025 г.</t>
  </si>
  <si>
    <t xml:space="preserve">Бюджетна прогноза 2028 г.</t>
  </si>
  <si>
    <t xml:space="preserve">ІІ.</t>
  </si>
  <si>
    <t xml:space="preserve">2.1.</t>
  </si>
  <si>
    <t xml:space="preserve">2.2.</t>
  </si>
  <si>
    <t xml:space="preserve">2.3.</t>
  </si>
  <si>
    <t xml:space="preserve">3.1.</t>
  </si>
  <si>
    <t xml:space="preserve">3.2.</t>
  </si>
  <si>
    <t xml:space="preserve">3.3.</t>
  </si>
  <si>
    <t xml:space="preserve">ІІІ.</t>
  </si>
  <si>
    <t xml:space="preserve">ІV.</t>
  </si>
  <si>
    <t xml:space="preserve">7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8.1.</t>
  </si>
  <si>
    <t xml:space="preserve">8.2.</t>
  </si>
  <si>
    <t xml:space="preserve">8.3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6.1.</t>
  </si>
  <si>
    <t xml:space="preserve">16.2.</t>
  </si>
  <si>
    <t xml:space="preserve">V.</t>
  </si>
  <si>
    <t xml:space="preserve">VI.</t>
  </si>
  <si>
    <t xml:space="preserve">VII.</t>
  </si>
  <si>
    <t xml:space="preserve">VІII.</t>
  </si>
  <si>
    <t xml:space="preserve">IX.</t>
  </si>
  <si>
    <t xml:space="preserve">1</t>
  </si>
  <si>
    <t xml:space="preserve">2</t>
  </si>
  <si>
    <t xml:space="preserve">X.</t>
  </si>
  <si>
    <t xml:space="preserve">Приложение 2</t>
  </si>
  <si>
    <t xml:space="preserve">Върховен касационен съд</t>
  </si>
  <si>
    <t xml:space="preserve">Върховен административен съд</t>
  </si>
  <si>
    <t xml:space="preserve">Прокуратура на РБ</t>
  </si>
  <si>
    <t xml:space="preserve">Съдилища на РБ</t>
  </si>
  <si>
    <t xml:space="preserve">Национален институт на правосъдието</t>
  </si>
  <si>
    <t xml:space="preserve">ИНСПЕКТОРАТ КЪМ ВСС</t>
  </si>
  <si>
    <t xml:space="preserve">0600.01.02</t>
  </si>
  <si>
    <r>
      <rPr>
        <sz val="12"/>
        <rFont val="Times New Roman"/>
        <family val="1"/>
        <charset val="204"/>
      </rPr>
      <t xml:space="preserve">01.01.01.I;  01.02.01.I;02.01.01.I;02.02.01.I;02.03.01.I;03.01.01.I</t>
    </r>
    <r>
      <rPr>
        <sz val="12"/>
        <color rgb="FFFF0000"/>
        <rFont val="Times New Roman"/>
        <family val="1"/>
        <charset val="204"/>
      </rPr>
      <t xml:space="preserve">;</t>
    </r>
    <r>
      <rPr>
        <sz val="12"/>
        <rFont val="Times New Roman"/>
        <family val="1"/>
        <charset val="204"/>
      </rPr>
      <t xml:space="preserve">05.01.01.I</t>
    </r>
  </si>
  <si>
    <r>
      <rPr>
        <b val="true"/>
        <sz val="12"/>
        <rFont val="Times New Roman"/>
        <family val="1"/>
        <charset val="204"/>
      </rPr>
      <t xml:space="preserve">Платени данъци, такси и админ. санкции</t>
    </r>
    <r>
      <rPr>
        <b val="true"/>
        <sz val="12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#\-0#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Bold Italic"/>
      <family val="1"/>
    </font>
    <font>
      <sz val="12"/>
      <name val="Times Bold Italic"/>
      <family val="1"/>
    </font>
    <font>
      <sz val="12"/>
      <name val="Times New Roman"/>
      <family val="1"/>
      <charset val="204"/>
    </font>
    <font>
      <sz val="12"/>
      <name val="Times Bold Italic"/>
      <family val="0"/>
      <charset val="204"/>
    </font>
    <font>
      <sz val="12"/>
      <color rgb="FFFFFFFF"/>
      <name val="Times Bold Italic"/>
      <family val="1"/>
    </font>
    <font>
      <sz val="12"/>
      <color rgb="FFFF0000"/>
      <name val="Times Bold Italic"/>
      <family val="1"/>
    </font>
    <font>
      <b val="true"/>
      <sz val="12"/>
      <color rgb="FFFF0000"/>
      <name val="Times Bold Italic"/>
      <family val="1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Bold Italic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7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6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6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7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7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1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6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EBK_PROJECT_2001-la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5.99"/>
    <col collapsed="false" customWidth="true" hidden="false" outlineLevel="0" max="3" min="3" style="1" width="8.28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true" hidden="false" outlineLevel="0" max="7" min="6" style="2" width="14.56"/>
    <col collapsed="false" customWidth="true" hidden="true" outlineLevel="0" max="8" min="8" style="0" width="60.85"/>
    <col collapsed="false" customWidth="true" hidden="false" outlineLevel="0" max="24" min="9" style="3" width="9.14"/>
  </cols>
  <sheetData>
    <row r="1" customFormat="false" ht="14.25" hidden="false" customHeight="false" outlineLevel="0" collapsed="false">
      <c r="F1" s="4"/>
      <c r="G1" s="4"/>
      <c r="H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9" t="s">
        <v>4</v>
      </c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8" t="s">
        <v>13</v>
      </c>
    </row>
    <row r="9" customFormat="false" ht="15.75" hidden="false" customHeight="false" outlineLevel="0" collapsed="false">
      <c r="A9" s="19" t="s">
        <v>14</v>
      </c>
      <c r="B9" s="20" t="s">
        <v>15</v>
      </c>
      <c r="C9" s="21"/>
      <c r="D9" s="22" t="n">
        <f aca="false">D10+D11+D12+D13+D14+D15+D16</f>
        <v>100000000</v>
      </c>
      <c r="E9" s="22" t="n">
        <f aca="false">E10+E11+E12+E13+E14+E15+E16</f>
        <v>100000000</v>
      </c>
      <c r="F9" s="22" t="n">
        <f aca="false">F10+F11+F12+F13+F14+F15+F16</f>
        <v>100000000</v>
      </c>
      <c r="G9" s="22" t="n">
        <f aca="false">G10+G11+G12+G13+G14+G15+G16</f>
        <v>100000000</v>
      </c>
      <c r="H9" s="18"/>
    </row>
    <row r="10" customFormat="false" ht="16.5" hidden="false" customHeight="true" outlineLevel="0" collapsed="false">
      <c r="A10" s="23" t="s">
        <v>16</v>
      </c>
      <c r="B10" s="24" t="s">
        <v>17</v>
      </c>
      <c r="C10" s="25" t="n">
        <v>2404</v>
      </c>
      <c r="D10" s="26" t="n">
        <v>600000</v>
      </c>
      <c r="E10" s="26" t="n">
        <v>600000</v>
      </c>
      <c r="F10" s="26" t="n">
        <v>600000</v>
      </c>
      <c r="G10" s="26" t="n">
        <v>600000</v>
      </c>
      <c r="H10" s="18"/>
    </row>
    <row r="11" customFormat="false" ht="18.75" hidden="false" customHeight="true" outlineLevel="0" collapsed="false">
      <c r="A11" s="23" t="s">
        <v>18</v>
      </c>
      <c r="B11" s="24" t="s">
        <v>19</v>
      </c>
      <c r="C11" s="25" t="n">
        <v>2405</v>
      </c>
      <c r="D11" s="26" t="n">
        <v>400000</v>
      </c>
      <c r="E11" s="26" t="n">
        <v>400000</v>
      </c>
      <c r="F11" s="26" t="n">
        <v>400000</v>
      </c>
      <c r="G11" s="26" t="n">
        <v>400000</v>
      </c>
      <c r="H11" s="18"/>
    </row>
    <row r="12" customFormat="false" ht="22.5" hidden="false" customHeight="true" outlineLevel="0" collapsed="false">
      <c r="A12" s="23" t="s">
        <v>20</v>
      </c>
      <c r="B12" s="27" t="s">
        <v>21</v>
      </c>
      <c r="C12" s="25" t="n">
        <v>2408</v>
      </c>
      <c r="D12" s="26" t="n">
        <v>300000</v>
      </c>
      <c r="E12" s="26" t="n">
        <v>300000</v>
      </c>
      <c r="F12" s="26" t="n">
        <v>300000</v>
      </c>
      <c r="G12" s="26" t="n">
        <v>300000</v>
      </c>
      <c r="H12" s="18"/>
    </row>
    <row r="13" customFormat="false" ht="23.25" hidden="false" customHeight="true" outlineLevel="0" collapsed="false">
      <c r="A13" s="23" t="s">
        <v>22</v>
      </c>
      <c r="B13" s="28" t="s">
        <v>23</v>
      </c>
      <c r="C13" s="25" t="n">
        <v>2600</v>
      </c>
      <c r="D13" s="26" t="n">
        <v>85000000</v>
      </c>
      <c r="E13" s="26" t="n">
        <v>85000000</v>
      </c>
      <c r="F13" s="26" t="n">
        <v>85000000</v>
      </c>
      <c r="G13" s="26" t="n">
        <v>85000000</v>
      </c>
      <c r="H13" s="18"/>
    </row>
    <row r="14" customFormat="false" ht="29.25" hidden="false" customHeight="true" outlineLevel="0" collapsed="false">
      <c r="A14" s="23" t="s">
        <v>24</v>
      </c>
      <c r="B14" s="24" t="s">
        <v>25</v>
      </c>
      <c r="C14" s="25" t="n">
        <v>2801</v>
      </c>
      <c r="D14" s="26" t="n">
        <v>2400000</v>
      </c>
      <c r="E14" s="26" t="n">
        <v>2400000</v>
      </c>
      <c r="F14" s="26" t="n">
        <v>2400000</v>
      </c>
      <c r="G14" s="26" t="n">
        <v>2400000</v>
      </c>
      <c r="H14" s="18"/>
    </row>
    <row r="15" customFormat="false" ht="23.25" hidden="false" customHeight="true" outlineLevel="0" collapsed="false">
      <c r="A15" s="23" t="s">
        <v>26</v>
      </c>
      <c r="B15" s="27" t="s">
        <v>27</v>
      </c>
      <c r="C15" s="25" t="n">
        <v>2802</v>
      </c>
      <c r="D15" s="26" t="n">
        <v>8000000</v>
      </c>
      <c r="E15" s="26" t="n">
        <v>8000000</v>
      </c>
      <c r="F15" s="26" t="n">
        <v>8000000</v>
      </c>
      <c r="G15" s="26" t="n">
        <v>8000000</v>
      </c>
      <c r="H15" s="18"/>
    </row>
    <row r="16" customFormat="false" ht="15.75" hidden="false" customHeight="true" outlineLevel="0" collapsed="false">
      <c r="A16" s="23" t="s">
        <v>28</v>
      </c>
      <c r="B16" s="29" t="s">
        <v>29</v>
      </c>
      <c r="C16" s="30" t="n">
        <v>3619</v>
      </c>
      <c r="D16" s="26" t="n">
        <v>3300000</v>
      </c>
      <c r="E16" s="26" t="n">
        <v>3300000</v>
      </c>
      <c r="F16" s="26" t="n">
        <v>3300000</v>
      </c>
      <c r="G16" s="26" t="n">
        <v>3300000</v>
      </c>
      <c r="H16" s="18"/>
    </row>
    <row r="17" customFormat="false" ht="18.75" hidden="false" customHeight="true" outlineLevel="0" collapsed="false">
      <c r="A17" s="31" t="s">
        <v>30</v>
      </c>
      <c r="B17" s="32" t="s">
        <v>31</v>
      </c>
      <c r="C17" s="21"/>
      <c r="D17" s="33" t="n">
        <f aca="false">D18+D22+D53+D66+D165+D174+D177+D181+D200+D203+D204</f>
        <v>1663988600</v>
      </c>
      <c r="E17" s="33" t="n">
        <f aca="false">E18+E22+E53+E66+E165+E174+E177+E181+E200+E203+E204</f>
        <v>1777337500</v>
      </c>
      <c r="F17" s="33" t="n">
        <f aca="false">F18+F22+F53+F66+F165+F174+F177+F181+F200+F203+F204</f>
        <v>1905339300</v>
      </c>
      <c r="G17" s="33" t="n">
        <f aca="false">G18+G22+G53+G66+G165+G174+G177+G181+G200+G203+G204</f>
        <v>2067107600</v>
      </c>
      <c r="H17" s="33" t="e">
        <f aca="false">H18+H22+H53+H66+H165+H174+H177+H181+H200+H203+H204</f>
        <v>#VALUE!</v>
      </c>
      <c r="I17" s="34"/>
    </row>
    <row r="18" customFormat="false" ht="15" hidden="false" customHeight="true" outlineLevel="0" collapsed="false">
      <c r="A18" s="31" t="s">
        <v>16</v>
      </c>
      <c r="B18" s="32" t="s">
        <v>32</v>
      </c>
      <c r="C18" s="35" t="s">
        <v>33</v>
      </c>
      <c r="D18" s="36" t="n">
        <f aca="false">ВСС!D10+ВКС!D10+ВАС!D10+ПРБ!D10+СЪД!D10+НИП!D10+ИВСС!D10</f>
        <v>1056965800</v>
      </c>
      <c r="E18" s="36" t="n">
        <f aca="false">ВСС!E10+ВКС!E10+ВАС!E10+ПРБ!E10+СЪД!E10+НИП!E10+ИВСС!E10</f>
        <v>1162595800</v>
      </c>
      <c r="F18" s="36" t="n">
        <f aca="false">ВСС!F10+ВКС!F10+ВАС!F10+ПРБ!F10+СЪД!F10+НИП!F10+ИВСС!F10</f>
        <v>1279386200</v>
      </c>
      <c r="G18" s="36" t="n">
        <f aca="false">ВСС!G10+ВКС!G10+ВАС!G10+ПРБ!G10+СЪД!G10+НИП!G10+ИВСС!G10</f>
        <v>1407868800</v>
      </c>
      <c r="H18" s="33" t="e">
        <f aca="false">H19+H20+H21</f>
        <v>#VALUE!</v>
      </c>
      <c r="I18" s="34"/>
    </row>
    <row r="19" customFormat="false" ht="0.75" hidden="true" customHeight="true" outlineLevel="0" collapsed="false">
      <c r="A19" s="37"/>
      <c r="B19" s="38" t="s">
        <v>34</v>
      </c>
      <c r="C19" s="39" t="s">
        <v>35</v>
      </c>
      <c r="D19" s="40" t="e">
        <f aca="false">#REF!+#REF!+#REF!+#REF!+#REF!+#REF!+#REF!</f>
        <v>#REF!</v>
      </c>
      <c r="E19" s="40" t="e">
        <f aca="false">#REF!+#REF!+#REF!+#REF!+#REF!+#REF!+#REF!</f>
        <v>#REF!</v>
      </c>
      <c r="F19" s="40" t="e">
        <f aca="false">#REF!+#REF!+#REF!+#REF!+#REF!+#REF!+#REF!</f>
        <v>#REF!</v>
      </c>
      <c r="G19" s="40" t="e">
        <f aca="false">#REF!+#REF!+#REF!+#REF!+#REF!+#REF!+#REF!</f>
        <v>#REF!</v>
      </c>
      <c r="H19" s="41" t="s">
        <v>36</v>
      </c>
    </row>
    <row r="20" customFormat="false" ht="31.5" hidden="true" customHeight="true" outlineLevel="0" collapsed="false">
      <c r="A20" s="37"/>
      <c r="B20" s="38" t="s">
        <v>37</v>
      </c>
      <c r="C20" s="39" t="s">
        <v>38</v>
      </c>
      <c r="D20" s="40" t="e">
        <f aca="false">#REF!+#REF!+#REF!+#REF!+#REF!+#REF!+#REF!</f>
        <v>#REF!</v>
      </c>
      <c r="E20" s="40" t="e">
        <f aca="false">#REF!+#REF!+#REF!+#REF!+#REF!+#REF!+#REF!</f>
        <v>#REF!</v>
      </c>
      <c r="F20" s="40" t="e">
        <f aca="false">#REF!+#REF!+#REF!+#REF!+#REF!+#REF!+#REF!</f>
        <v>#REF!</v>
      </c>
      <c r="G20" s="40" t="e">
        <f aca="false">#REF!+#REF!+#REF!+#REF!+#REF!+#REF!+#REF!</f>
        <v>#REF!</v>
      </c>
      <c r="H20" s="42" t="s">
        <v>39</v>
      </c>
    </row>
    <row r="21" customFormat="false" ht="18.75" hidden="true" customHeight="true" outlineLevel="0" collapsed="false">
      <c r="A21" s="37"/>
      <c r="B21" s="43" t="s">
        <v>40</v>
      </c>
      <c r="C21" s="39" t="s">
        <v>41</v>
      </c>
      <c r="D21" s="40" t="e">
        <f aca="false">#REF!+#REF!+#REF!+#REF!+#REF!+#REF!+#REF!</f>
        <v>#REF!</v>
      </c>
      <c r="E21" s="40" t="e">
        <f aca="false">#REF!+#REF!+#REF!+#REF!+#REF!+#REF!+#REF!</f>
        <v>#REF!</v>
      </c>
      <c r="F21" s="40" t="e">
        <f aca="false">#REF!+#REF!+#REF!+#REF!+#REF!+#REF!+#REF!</f>
        <v>#REF!</v>
      </c>
      <c r="G21" s="40" t="e">
        <f aca="false">#REF!+#REF!+#REF!+#REF!+#REF!+#REF!+#REF!</f>
        <v>#REF!</v>
      </c>
      <c r="H21" s="44" t="s">
        <v>42</v>
      </c>
    </row>
    <row r="22" s="3" customFormat="true" ht="21.75" hidden="false" customHeight="true" outlineLevel="0" collapsed="false">
      <c r="A22" s="31" t="s">
        <v>18</v>
      </c>
      <c r="B22" s="32" t="s">
        <v>43</v>
      </c>
      <c r="C22" s="35" t="s">
        <v>44</v>
      </c>
      <c r="D22" s="36" t="n">
        <f aca="false">ВСС!D14+ВКС!D14+ВАС!D14+ПРБ!D14+СЪД!D14+НИП!D14+ИВСС!D14</f>
        <v>125505900</v>
      </c>
      <c r="E22" s="36" t="n">
        <f aca="false">ВСС!E14+ВКС!E14+ВАС!E14+ПРБ!E14+СЪД!E14+НИП!E14+ИВСС!E14</f>
        <v>131298400</v>
      </c>
      <c r="F22" s="36" t="n">
        <f aca="false">ВСС!F14+ВКС!F14+ВАС!F14+ПРБ!F14+СЪД!F14+НИП!F14+ИВСС!F14</f>
        <v>141586700</v>
      </c>
      <c r="G22" s="36" t="n">
        <f aca="false">ВСС!G14+ВКС!G14+ВАС!G14+ПРБ!G14+СЪД!G14+НИП!G14+ИВСС!G14</f>
        <v>150485200</v>
      </c>
      <c r="H22" s="45"/>
      <c r="I22" s="34"/>
    </row>
    <row r="23" s="3" customFormat="true" ht="19.5" hidden="true" customHeight="true" outlineLevel="0" collapsed="false">
      <c r="A23" s="46"/>
      <c r="B23" s="47" t="s">
        <v>45</v>
      </c>
      <c r="C23" s="48" t="s">
        <v>46</v>
      </c>
      <c r="D23" s="36" t="n">
        <f aca="false">ВСС!D15+ВКС!D15+ВАС!D15+ПРБ!D15+СЪД!D15+НИП!D15+ИВСС!D15</f>
        <v>1882100</v>
      </c>
      <c r="E23" s="36" t="n">
        <f aca="false">ВСС!E15+ВКС!E15+ВАС!E15+ПРБ!E15+СЪД!E15+НИП!E15+ИВСС!E15</f>
        <v>2657500</v>
      </c>
      <c r="F23" s="36" t="n">
        <f aca="false">ВСС!F15+ВКС!F15+ВАС!F15+ПРБ!F15+СЪД!F15+НИП!F15+ИВСС!F15</f>
        <v>2919800</v>
      </c>
      <c r="G23" s="36" t="n">
        <f aca="false">ВСС!G15+ВКС!G15+ВАС!G15+ПРБ!G15+СЪД!G15+НИП!G15+ИВСС!G15</f>
        <v>3209100</v>
      </c>
      <c r="H23" s="42"/>
    </row>
    <row r="24" s="3" customFormat="true" ht="20.25" hidden="true" customHeight="true" outlineLevel="0" collapsed="false">
      <c r="A24" s="49"/>
      <c r="B24" s="38" t="s">
        <v>47</v>
      </c>
      <c r="C24" s="39" t="s">
        <v>48</v>
      </c>
      <c r="D24" s="36" t="n">
        <f aca="false">ВСС!D16+ВКС!D16+ВАС!D16+ПРБ!D16+СЪД!D16+НИП!D16+ИВСС!D16</f>
        <v>1841100</v>
      </c>
      <c r="E24" s="36" t="n">
        <f aca="false">ВСС!E16+ВКС!E16+ВАС!E16+ПРБ!E16+СЪД!E16+НИП!E16+ИВСС!E16</f>
        <v>2613200</v>
      </c>
      <c r="F24" s="36" t="n">
        <f aca="false">ВСС!F16+ВКС!F16+ВАС!F16+ПРБ!F16+СЪД!F16+НИП!F16+ИВСС!F16</f>
        <v>2874600</v>
      </c>
      <c r="G24" s="36" t="n">
        <f aca="false">ВСС!G16+ВКС!G16+ВАС!G16+ПРБ!G16+СЪД!G16+НИП!G16+ИВСС!G16</f>
        <v>3162000</v>
      </c>
      <c r="H24" s="42" t="s">
        <v>49</v>
      </c>
    </row>
    <row r="25" s="3" customFormat="true" ht="21" hidden="true" customHeight="true" outlineLevel="0" collapsed="false">
      <c r="A25" s="49"/>
      <c r="B25" s="38" t="s">
        <v>50</v>
      </c>
      <c r="C25" s="39" t="s">
        <v>51</v>
      </c>
      <c r="D25" s="36" t="n">
        <f aca="false">ВСС!D17+ВКС!D17+ВАС!D17+ПРБ!D17+СЪД!D17+НИП!D17+ИВСС!D17</f>
        <v>41000</v>
      </c>
      <c r="E25" s="36" t="n">
        <f aca="false">ВСС!E17+ВКС!E17+ВАС!E17+ПРБ!E17+СЪД!E17+НИП!E17+ИВСС!E17</f>
        <v>44300</v>
      </c>
      <c r="F25" s="36" t="n">
        <f aca="false">ВСС!F17+ВКС!F17+ВАС!F17+ПРБ!F17+СЪД!F17+НИП!F17+ИВСС!F17</f>
        <v>45200</v>
      </c>
      <c r="G25" s="36" t="n">
        <f aca="false">ВСС!G17+ВКС!G17+ВАС!G17+ПРБ!G17+СЪД!G17+НИП!G17+ИВСС!G17</f>
        <v>47100</v>
      </c>
      <c r="H25" s="42" t="s">
        <v>52</v>
      </c>
    </row>
    <row r="26" s="3" customFormat="true" ht="6.75" hidden="true" customHeight="true" outlineLevel="0" collapsed="false">
      <c r="A26" s="46"/>
      <c r="B26" s="47" t="s">
        <v>53</v>
      </c>
      <c r="C26" s="48" t="s">
        <v>54</v>
      </c>
      <c r="D26" s="36" t="n">
        <f aca="false">ВСС!D18+ВКС!D18+ВАС!D18+ПРБ!D18+СЪД!D18+НИП!D18+ИВСС!D18</f>
        <v>6784400</v>
      </c>
      <c r="E26" s="36" t="n">
        <f aca="false">ВСС!E18+ВКС!E18+ВАС!E18+ПРБ!E18+СЪД!E18+НИП!E18+ИВСС!E18</f>
        <v>6974800</v>
      </c>
      <c r="F26" s="36" t="n">
        <f aca="false">ВСС!F18+ВКС!F18+ВАС!F18+ПРБ!F18+СЪД!F18+НИП!F18+ИВСС!F18</f>
        <v>7141100</v>
      </c>
      <c r="G26" s="36" t="n">
        <f aca="false">ВСС!G18+ВКС!G18+ВАС!G18+ПРБ!G18+СЪД!G18+НИП!G18+ИВСС!G18</f>
        <v>7304200</v>
      </c>
      <c r="H26" s="42"/>
    </row>
    <row r="27" s="3" customFormat="true" ht="21" hidden="true" customHeight="true" outlineLevel="0" collapsed="false">
      <c r="A27" s="46"/>
      <c r="B27" s="38" t="s">
        <v>55</v>
      </c>
      <c r="C27" s="50" t="s">
        <v>56</v>
      </c>
      <c r="D27" s="36" t="n">
        <f aca="false">ВСС!D19+ВКС!D19+ВАС!D19+ПРБ!D19+СЪД!D19+НИП!D19+ИВСС!D19</f>
        <v>992300</v>
      </c>
      <c r="E27" s="36" t="n">
        <f aca="false">ВСС!E19+ВКС!E19+ВАС!E19+ПРБ!E19+СЪД!E19+НИП!E19+ИВСС!E19</f>
        <v>1002600</v>
      </c>
      <c r="F27" s="36" t="n">
        <f aca="false">ВСС!F19+ВКС!F19+ВАС!F19+ПРБ!F19+СЪД!F19+НИП!F19+ИВСС!F19</f>
        <v>1002100</v>
      </c>
      <c r="G27" s="36" t="n">
        <f aca="false">ВСС!G19+ВКС!G19+ВАС!G19+ПРБ!G19+СЪД!G19+НИП!G19+ИВСС!G19</f>
        <v>1011400</v>
      </c>
      <c r="H27" s="42"/>
    </row>
    <row r="28" s="3" customFormat="true" ht="22.5" hidden="true" customHeight="true" outlineLevel="0" collapsed="false">
      <c r="A28" s="49"/>
      <c r="B28" s="38" t="s">
        <v>57</v>
      </c>
      <c r="C28" s="39" t="s">
        <v>58</v>
      </c>
      <c r="D28" s="36" t="n">
        <f aca="false">ВСС!D20+ВКС!D20+ВАС!D20+ПРБ!D20+СЪД!D20+НИП!D20+ИВСС!D20</f>
        <v>599200</v>
      </c>
      <c r="E28" s="36" t="n">
        <f aca="false">ВСС!E20+ВКС!E20+ВАС!E20+ПРБ!E20+СЪД!E20+НИП!E20+ИВСС!E20</f>
        <v>596800</v>
      </c>
      <c r="F28" s="36" t="n">
        <f aca="false">ВСС!F20+ВКС!F20+ВАС!F20+ПРБ!F20+СЪД!F20+НИП!F20+ИВСС!F20</f>
        <v>586400</v>
      </c>
      <c r="G28" s="36" t="n">
        <f aca="false">ВСС!G20+ВКС!G20+ВАС!G20+ПРБ!G20+СЪД!G20+НИП!G20+ИВСС!G20</f>
        <v>594800</v>
      </c>
      <c r="H28" s="41" t="s">
        <v>36</v>
      </c>
    </row>
    <row r="29" s="3" customFormat="true" ht="25.5" hidden="true" customHeight="true" outlineLevel="0" collapsed="false">
      <c r="A29" s="49"/>
      <c r="B29" s="38" t="s">
        <v>59</v>
      </c>
      <c r="C29" s="39" t="s">
        <v>60</v>
      </c>
      <c r="D29" s="36" t="n">
        <f aca="false">ВСС!D21+ВКС!D21+ВАС!D21+ПРБ!D21+СЪД!D21+НИП!D21+ИВСС!D21</f>
        <v>393100</v>
      </c>
      <c r="E29" s="36" t="n">
        <f aca="false">ВСС!E21+ВКС!E21+ВАС!E21+ПРБ!E21+СЪД!E21+НИП!E21+ИВСС!E21</f>
        <v>405800</v>
      </c>
      <c r="F29" s="36" t="n">
        <f aca="false">ВСС!F21+ВКС!F21+ВАС!F21+ПРБ!F21+СЪД!F21+НИП!F21+ИВСС!F21</f>
        <v>415700</v>
      </c>
      <c r="G29" s="36" t="n">
        <f aca="false">ВСС!G21+ВКС!G21+ВАС!G21+ПРБ!G21+СЪД!G21+НИП!G21+ИВСС!G21</f>
        <v>416600</v>
      </c>
      <c r="H29" s="42" t="s">
        <v>61</v>
      </c>
    </row>
    <row r="30" s="3" customFormat="true" ht="25.5" hidden="true" customHeight="true" outlineLevel="0" collapsed="false">
      <c r="A30" s="46"/>
      <c r="B30" s="38" t="s">
        <v>62</v>
      </c>
      <c r="C30" s="50" t="s">
        <v>63</v>
      </c>
      <c r="D30" s="36" t="n">
        <f aca="false">ВСС!D22+ВКС!D22+ВАС!D22+ПРБ!D22+СЪД!D22+НИП!D22+ИВСС!D22</f>
        <v>2608700</v>
      </c>
      <c r="E30" s="36" t="n">
        <f aca="false">ВСС!E22+ВКС!E22+ВАС!E22+ПРБ!E22+СЪД!E22+НИП!E22+ИВСС!E22</f>
        <v>2732000</v>
      </c>
      <c r="F30" s="36" t="n">
        <f aca="false">ВСС!F22+ВКС!F22+ВАС!F22+ПРБ!F22+СЪД!F22+НИП!F22+ИВСС!F22</f>
        <v>2854300</v>
      </c>
      <c r="G30" s="36" t="n">
        <f aca="false">ВСС!G22+ВКС!G22+ВАС!G22+ПРБ!G22+СЪД!G22+НИП!G22+ИВСС!G22</f>
        <v>2964000</v>
      </c>
      <c r="H30" s="42" t="s">
        <v>64</v>
      </c>
    </row>
    <row r="31" s="3" customFormat="true" ht="32.25" hidden="true" customHeight="true" outlineLevel="0" collapsed="false">
      <c r="A31" s="46"/>
      <c r="B31" s="38" t="s">
        <v>65</v>
      </c>
      <c r="C31" s="50" t="s">
        <v>66</v>
      </c>
      <c r="D31" s="36" t="n">
        <f aca="false">ВСС!D23+ВКС!D23+ВАС!D23+ПРБ!D23+СЪД!D23+НИП!D23+ИВСС!D23</f>
        <v>3183400</v>
      </c>
      <c r="E31" s="36" t="n">
        <f aca="false">ВСС!E23+ВКС!E23+ВАС!E23+ПРБ!E23+СЪД!E23+НИП!E23+ИВСС!E23</f>
        <v>3240200</v>
      </c>
      <c r="F31" s="36" t="n">
        <f aca="false">ВСС!F23+ВКС!F23+ВАС!F23+ПРБ!F23+СЪД!F23+НИП!F23+ИВСС!F23</f>
        <v>3284700</v>
      </c>
      <c r="G31" s="36" t="n">
        <f aca="false">ВСС!G23+ВКС!G23+ВАС!G23+ПРБ!G23+СЪД!G23+НИП!G23+ИВСС!G23</f>
        <v>3328800</v>
      </c>
      <c r="H31" s="41" t="s">
        <v>36</v>
      </c>
    </row>
    <row r="32" s="3" customFormat="true" ht="30" hidden="true" customHeight="true" outlineLevel="0" collapsed="false">
      <c r="A32" s="46"/>
      <c r="B32" s="47" t="s">
        <v>67</v>
      </c>
      <c r="C32" s="48" t="s">
        <v>68</v>
      </c>
      <c r="D32" s="36" t="n">
        <f aca="false">ВСС!D24+ВКС!D24+ВАС!D24+ПРБ!D24+СЪД!D24+НИП!D24+ИВСС!D24</f>
        <v>85055600</v>
      </c>
      <c r="E32" s="36" t="n">
        <f aca="false">ВСС!E24+ВКС!E24+ВАС!E24+ПРБ!E24+СЪД!E24+НИП!E24+ИВСС!E24</f>
        <v>93507400</v>
      </c>
      <c r="F32" s="36" t="n">
        <f aca="false">ВСС!F24+ВКС!F24+ВАС!F24+ПРБ!F24+СЪД!F24+НИП!F24+ИВСС!F24</f>
        <v>102989900</v>
      </c>
      <c r="G32" s="36" t="n">
        <f aca="false">ВСС!G24+ВКС!G24+ВАС!G24+ПРБ!G24+СЪД!G24+НИП!G24+ИВСС!G24</f>
        <v>113412800</v>
      </c>
      <c r="H32" s="42"/>
    </row>
    <row r="33" s="3" customFormat="true" ht="18.75" hidden="true" customHeight="true" outlineLevel="0" collapsed="false">
      <c r="A33" s="46"/>
      <c r="B33" s="38" t="s">
        <v>69</v>
      </c>
      <c r="C33" s="50" t="s">
        <v>70</v>
      </c>
      <c r="D33" s="36" t="n">
        <f aca="false">ВСС!D25+ВКС!D25+ВАС!D25+ПРБ!D25+СЪД!D25+НИП!D25+ИВСС!D25</f>
        <v>84828200</v>
      </c>
      <c r="E33" s="36" t="n">
        <f aca="false">ВСС!E25+ВКС!E25+ВАС!E25+ПРБ!E25+СЪД!E25+НИП!E25+ИВСС!E25</f>
        <v>93280000</v>
      </c>
      <c r="F33" s="36" t="n">
        <f aca="false">ВСС!F25+ВКС!F25+ВАС!F25+ПРБ!F25+СЪД!F25+НИП!F25+ИВСС!F25</f>
        <v>102762500</v>
      </c>
      <c r="G33" s="36" t="n">
        <f aca="false">ВСС!G25+ВКС!G25+ВАС!G25+ПРБ!G25+СЪД!G25+НИП!G25+ИВСС!G25</f>
        <v>113195000</v>
      </c>
      <c r="H33" s="42"/>
    </row>
    <row r="34" customFormat="false" ht="18" hidden="true" customHeight="true" outlineLevel="0" collapsed="false">
      <c r="A34" s="37"/>
      <c r="B34" s="51" t="s">
        <v>71</v>
      </c>
      <c r="C34" s="39" t="s">
        <v>72</v>
      </c>
      <c r="D34" s="36" t="n">
        <f aca="false">ВСС!D26+ВКС!D26+ВАС!D26+ПРБ!D26+СЪД!D26+НИП!D26+ИВСС!D26</f>
        <v>28346500</v>
      </c>
      <c r="E34" s="36" t="n">
        <f aca="false">ВСС!E26+ВКС!E26+ВАС!E26+ПРБ!E26+СЪД!E26+НИП!E26+ИВСС!E26</f>
        <v>31170800</v>
      </c>
      <c r="F34" s="36" t="n">
        <f aca="false">ВСС!F26+ВКС!F26+ВАС!F26+ПРБ!F26+СЪД!F26+НИП!F26+ИВСС!F26</f>
        <v>34308800</v>
      </c>
      <c r="G34" s="36" t="n">
        <f aca="false">ВСС!G26+ВКС!G26+ВАС!G26+ПРБ!G26+СЪД!G26+НИП!G26+ИВСС!G26</f>
        <v>37760500</v>
      </c>
      <c r="H34" s="41" t="s">
        <v>36</v>
      </c>
    </row>
    <row r="35" customFormat="false" ht="24.75" hidden="true" customHeight="true" outlineLevel="0" collapsed="false">
      <c r="A35" s="37"/>
      <c r="B35" s="51" t="s">
        <v>73</v>
      </c>
      <c r="C35" s="39" t="s">
        <v>74</v>
      </c>
      <c r="D35" s="36" t="n">
        <f aca="false">ВСС!D27+ВКС!D27+ВАС!D27+ПРБ!D27+СЪД!D27+НИП!D27+ИВСС!D27</f>
        <v>55587400</v>
      </c>
      <c r="E35" s="36" t="n">
        <f aca="false">ВСС!E27+ВКС!E27+ВАС!E27+ПРБ!E27+СЪД!E27+НИП!E27+ИВСС!E27</f>
        <v>61125800</v>
      </c>
      <c r="F35" s="36" t="n">
        <f aca="false">ВСС!F27+ВКС!F27+ВАС!F27+ПРБ!F27+СЪД!F27+НИП!F27+ИВСС!F27</f>
        <v>67371300</v>
      </c>
      <c r="G35" s="36" t="n">
        <f aca="false">ВСС!G27+ВКС!G27+ВАС!G27+ПРБ!G27+СЪД!G27+НИП!G27+ИВСС!G27</f>
        <v>74243200</v>
      </c>
      <c r="H35" s="42" t="s">
        <v>61</v>
      </c>
    </row>
    <row r="36" customFormat="false" ht="24" hidden="true" customHeight="true" outlineLevel="0" collapsed="false">
      <c r="A36" s="37"/>
      <c r="B36" s="51" t="s">
        <v>75</v>
      </c>
      <c r="C36" s="39" t="s">
        <v>76</v>
      </c>
      <c r="D36" s="36" t="n">
        <f aca="false">ВСС!D28+ВКС!D28+ВАС!D28+ПРБ!D28+СЪД!D28+НИП!D28+ИВСС!D28</f>
        <v>894300</v>
      </c>
      <c r="E36" s="36" t="n">
        <f aca="false">ВСС!E28+ВКС!E28+ВАС!E28+ПРБ!E28+СЪД!E28+НИП!E28+ИВСС!E28</f>
        <v>983400</v>
      </c>
      <c r="F36" s="36" t="n">
        <f aca="false">ВСС!F28+ВКС!F28+ВАС!F28+ПРБ!F28+СЪД!F28+НИП!F28+ИВСС!F28</f>
        <v>1082400</v>
      </c>
      <c r="G36" s="36" t="n">
        <f aca="false">ВСС!G28+ВКС!G28+ВАС!G28+ПРБ!G28+СЪД!G28+НИП!G28+ИВСС!G28</f>
        <v>1191300</v>
      </c>
      <c r="H36" s="44" t="s">
        <v>42</v>
      </c>
    </row>
    <row r="37" s="3" customFormat="true" ht="18" hidden="true" customHeight="true" outlineLevel="0" collapsed="false">
      <c r="A37" s="46"/>
      <c r="B37" s="38" t="s">
        <v>77</v>
      </c>
      <c r="C37" s="39" t="s">
        <v>78</v>
      </c>
      <c r="D37" s="36" t="n">
        <f aca="false">ВСС!D29+ВКС!D29+ВАС!D29+ПРБ!D29+СЪД!D29+НИП!D29+ИВСС!D29</f>
        <v>0</v>
      </c>
      <c r="E37" s="36" t="n">
        <f aca="false">ВСС!E29+ВКС!E29+ВАС!E29+ПРБ!E29+СЪД!E29+НИП!E29+ИВСС!E29</f>
        <v>0</v>
      </c>
      <c r="F37" s="36" t="n">
        <f aca="false">ВСС!F29+ВКС!F29+ВАС!F29+ПРБ!F29+СЪД!F29+НИП!F29+ИВСС!F29</f>
        <v>0</v>
      </c>
      <c r="G37" s="36" t="n">
        <f aca="false">ВСС!G29+ВКС!G29+ВАС!G29+ПРБ!G29+СЪД!G29+НИП!G29+ИВСС!G29</f>
        <v>0</v>
      </c>
      <c r="H37" s="42"/>
    </row>
    <row r="38" s="3" customFormat="true" ht="24.75" hidden="true" customHeight="true" outlineLevel="0" collapsed="false">
      <c r="A38" s="49"/>
      <c r="B38" s="51" t="s">
        <v>79</v>
      </c>
      <c r="C38" s="39" t="s">
        <v>80</v>
      </c>
      <c r="D38" s="36" t="n">
        <f aca="false">ВСС!D30+ВКС!D30+ВАС!D30+ПРБ!D30+СЪД!D30+НИП!D30+ИВСС!D30</f>
        <v>0</v>
      </c>
      <c r="E38" s="36" t="n">
        <f aca="false">ВСС!E30+ВКС!E30+ВАС!E30+ПРБ!E30+СЪД!E30+НИП!E30+ИВСС!E30</f>
        <v>0</v>
      </c>
      <c r="F38" s="36" t="n">
        <f aca="false">ВСС!F30+ВКС!F30+ВАС!F30+ПРБ!F30+СЪД!F30+НИП!F30+ИВСС!F30</f>
        <v>0</v>
      </c>
      <c r="G38" s="36" t="n">
        <f aca="false">ВСС!G30+ВКС!G30+ВАС!G30+ПРБ!G30+СЪД!G30+НИП!G30+ИВСС!G30</f>
        <v>0</v>
      </c>
      <c r="H38" s="41" t="s">
        <v>36</v>
      </c>
    </row>
    <row r="39" s="3" customFormat="true" ht="24" hidden="true" customHeight="true" outlineLevel="0" collapsed="false">
      <c r="A39" s="49"/>
      <c r="B39" s="51" t="s">
        <v>81</v>
      </c>
      <c r="C39" s="39" t="s">
        <v>82</v>
      </c>
      <c r="D39" s="36" t="n">
        <f aca="false">ВСС!D31+ВКС!D31+ВАС!D31+ПРБ!D31+СЪД!D31+НИП!D31+ИВСС!D31</f>
        <v>0</v>
      </c>
      <c r="E39" s="36" t="n">
        <f aca="false">ВСС!E31+ВКС!E31+ВАС!E31+ПРБ!E31+СЪД!E31+НИП!E31+ИВСС!E31</f>
        <v>0</v>
      </c>
      <c r="F39" s="36" t="n">
        <f aca="false">ВСС!F31+ВКС!F31+ВАС!F31+ПРБ!F31+СЪД!F31+НИП!F31+ИВСС!F31</f>
        <v>0</v>
      </c>
      <c r="G39" s="36" t="n">
        <f aca="false">ВСС!G31+ВКС!G31+ВАС!G31+ПРБ!G31+СЪД!G31+НИП!G31+ИВСС!G31</f>
        <v>0</v>
      </c>
      <c r="H39" s="42" t="s">
        <v>61</v>
      </c>
    </row>
    <row r="40" s="3" customFormat="true" ht="24" hidden="true" customHeight="true" outlineLevel="0" collapsed="false">
      <c r="A40" s="49"/>
      <c r="B40" s="51" t="s">
        <v>83</v>
      </c>
      <c r="C40" s="39" t="s">
        <v>84</v>
      </c>
      <c r="D40" s="36" t="n">
        <f aca="false">ВСС!D32+ВКС!D32+ВАС!D32+ПРБ!D32+СЪД!D32+НИП!D32+ИВСС!D32</f>
        <v>0</v>
      </c>
      <c r="E40" s="36" t="n">
        <f aca="false">ВСС!E32+ВКС!E32+ВАС!E32+ПРБ!E32+СЪД!E32+НИП!E32+ИВСС!E32</f>
        <v>0</v>
      </c>
      <c r="F40" s="36" t="n">
        <f aca="false">ВСС!F32+ВКС!F32+ВАС!F32+ПРБ!F32+СЪД!F32+НИП!F32+ИВСС!F32</f>
        <v>0</v>
      </c>
      <c r="G40" s="36" t="n">
        <f aca="false">ВСС!G32+ВКС!G32+ВАС!G32+ПРБ!G32+СЪД!G32+НИП!G32+ИВСС!G32</f>
        <v>0</v>
      </c>
      <c r="H40" s="44" t="s">
        <v>42</v>
      </c>
    </row>
    <row r="41" s="3" customFormat="true" ht="15.75" hidden="true" customHeight="false" outlineLevel="0" collapsed="false">
      <c r="A41" s="46"/>
      <c r="B41" s="38" t="s">
        <v>85</v>
      </c>
      <c r="C41" s="39" t="s">
        <v>86</v>
      </c>
      <c r="D41" s="36" t="n">
        <f aca="false">ВСС!D33+ВКС!D33+ВАС!D33+ПРБ!D33+СЪД!D33+НИП!D33+ИВСС!D33</f>
        <v>227400</v>
      </c>
      <c r="E41" s="36" t="n">
        <f aca="false">ВСС!E33+ВКС!E33+ВАС!E33+ПРБ!E33+СЪД!E33+НИП!E33+ИВСС!E33</f>
        <v>227400</v>
      </c>
      <c r="F41" s="36" t="n">
        <f aca="false">ВСС!F33+ВКС!F33+ВАС!F33+ПРБ!F33+СЪД!F33+НИП!F33+ИВСС!F33</f>
        <v>227400</v>
      </c>
      <c r="G41" s="36" t="n">
        <f aca="false">ВСС!G33+ВКС!G33+ВАС!G33+ПРБ!G33+СЪД!G33+НИП!G33+ИВСС!G33</f>
        <v>217800</v>
      </c>
      <c r="H41" s="52"/>
    </row>
    <row r="42" s="3" customFormat="true" ht="22.5" hidden="true" customHeight="true" outlineLevel="0" collapsed="false">
      <c r="A42" s="49"/>
      <c r="B42" s="51" t="s">
        <v>87</v>
      </c>
      <c r="C42" s="39" t="s">
        <v>88</v>
      </c>
      <c r="D42" s="36" t="n">
        <f aca="false">ВСС!D34+ВКС!D34+ВАС!D34+ПРБ!D34+СЪД!D34+НИП!D34+ИВСС!D34</f>
        <v>191900</v>
      </c>
      <c r="E42" s="36" t="n">
        <f aca="false">ВСС!E34+ВКС!E34+ВАС!E34+ПРБ!E34+СЪД!E34+НИП!E34+ИВСС!E34</f>
        <v>191900</v>
      </c>
      <c r="F42" s="36" t="n">
        <f aca="false">ВСС!F34+ВКС!F34+ВАС!F34+ПРБ!F34+СЪД!F34+НИП!F34+ИВСС!F34</f>
        <v>191900</v>
      </c>
      <c r="G42" s="36" t="n">
        <f aca="false">ВСС!G34+ВКС!G34+ВАС!G34+ПРБ!G34+СЪД!G34+НИП!G34+ИВСС!G34</f>
        <v>182300</v>
      </c>
      <c r="H42" s="41" t="s">
        <v>36</v>
      </c>
    </row>
    <row r="43" s="3" customFormat="true" ht="21.75" hidden="true" customHeight="true" outlineLevel="0" collapsed="false">
      <c r="A43" s="49"/>
      <c r="B43" s="51" t="s">
        <v>89</v>
      </c>
      <c r="C43" s="39" t="s">
        <v>90</v>
      </c>
      <c r="D43" s="36" t="n">
        <f aca="false">ВСС!D35+ВКС!D35+ВАС!D35+ПРБ!D35+СЪД!D35+НИП!D35+ИВСС!D35</f>
        <v>35500</v>
      </c>
      <c r="E43" s="36" t="n">
        <f aca="false">ВСС!E35+ВКС!E35+ВАС!E35+ПРБ!E35+СЪД!E35+НИП!E35+ИВСС!E35</f>
        <v>35500</v>
      </c>
      <c r="F43" s="36" t="n">
        <f aca="false">ВСС!F35+ВКС!F35+ВАС!F35+ПРБ!F35+СЪД!F35+НИП!F35+ИВСС!F35</f>
        <v>35500</v>
      </c>
      <c r="G43" s="36" t="n">
        <f aca="false">ВСС!G35+ВКС!G35+ВАС!G35+ПРБ!G35+СЪД!G35+НИП!G35+ИВСС!G35</f>
        <v>35500</v>
      </c>
      <c r="H43" s="42" t="s">
        <v>61</v>
      </c>
    </row>
    <row r="44" s="3" customFormat="true" ht="20.25" hidden="true" customHeight="true" outlineLevel="0" collapsed="false">
      <c r="A44" s="49"/>
      <c r="B44" s="51" t="s">
        <v>91</v>
      </c>
      <c r="C44" s="39" t="s">
        <v>92</v>
      </c>
      <c r="D44" s="36" t="n">
        <f aca="false">ВСС!D36+ВКС!D36+ВАС!D36+ПРБ!D36+СЪД!D36+НИП!D36+ИВСС!D36</f>
        <v>0</v>
      </c>
      <c r="E44" s="36" t="n">
        <f aca="false">ВСС!E36+ВКС!E36+ВАС!E36+ПРБ!E36+СЪД!E36+НИП!E36+ИВСС!E36</f>
        <v>0</v>
      </c>
      <c r="F44" s="36" t="n">
        <f aca="false">ВСС!F36+ВКС!F36+ВАС!F36+ПРБ!F36+СЪД!F36+НИП!F36+ИВСС!F36</f>
        <v>0</v>
      </c>
      <c r="G44" s="36" t="n">
        <f aca="false">ВСС!G36+ВКС!G36+ВАС!G36+ПРБ!G36+СЪД!G36+НИП!G36+ИВСС!G36</f>
        <v>0</v>
      </c>
      <c r="H44" s="44" t="s">
        <v>42</v>
      </c>
    </row>
    <row r="45" customFormat="false" ht="22.5" hidden="true" customHeight="true" outlineLevel="0" collapsed="false">
      <c r="A45" s="53"/>
      <c r="B45" s="54" t="s">
        <v>93</v>
      </c>
      <c r="C45" s="55" t="s">
        <v>94</v>
      </c>
      <c r="D45" s="36" t="n">
        <f aca="false">ВСС!D37+ВКС!D37+ВАС!D37+ПРБ!D37+СЪД!D37+НИП!D37+ИВСС!D37</f>
        <v>31783800</v>
      </c>
      <c r="E45" s="36" t="n">
        <f aca="false">ВСС!E37+ВКС!E37+ВАС!E37+ПРБ!E37+СЪД!E37+НИП!E37+ИВСС!E37</f>
        <v>28158700</v>
      </c>
      <c r="F45" s="36" t="n">
        <f aca="false">ВСС!F37+ВКС!F37+ВАС!F37+ПРБ!F37+СЪД!F37+НИП!F37+ИВСС!F37</f>
        <v>28535900</v>
      </c>
      <c r="G45" s="36" t="n">
        <f aca="false">ВСС!G37+ВКС!G37+ВАС!G37+ПРБ!G37+СЪД!G37+НИП!G37+ИВСС!G37</f>
        <v>26559100</v>
      </c>
      <c r="H45" s="56"/>
    </row>
    <row r="46" customFormat="false" ht="21.75" hidden="true" customHeight="true" outlineLevel="0" collapsed="false">
      <c r="A46" s="37"/>
      <c r="B46" s="38" t="s">
        <v>95</v>
      </c>
      <c r="C46" s="39" t="s">
        <v>96</v>
      </c>
      <c r="D46" s="36" t="n">
        <f aca="false">ВСС!D38+ВКС!D38+ВАС!D38+ПРБ!D38+СЪД!D38+НИП!D38+ИВСС!D38</f>
        <v>18493200</v>
      </c>
      <c r="E46" s="36" t="n">
        <f aca="false">ВСС!E38+ВКС!E38+ВАС!E38+ПРБ!E38+СЪД!E38+НИП!E38+ИВСС!E38</f>
        <v>17374200</v>
      </c>
      <c r="F46" s="36" t="n">
        <f aca="false">ВСС!F38+ВКС!F38+ВАС!F38+ПРБ!F38+СЪД!F38+НИП!F38+ИВСС!F38</f>
        <v>19881000</v>
      </c>
      <c r="G46" s="36" t="n">
        <f aca="false">ВСС!G38+ВКС!G38+ВАС!G38+ПРБ!G38+СЪД!G38+НИП!G38+ИВСС!G38</f>
        <v>18007400</v>
      </c>
      <c r="H46" s="42" t="s">
        <v>36</v>
      </c>
    </row>
    <row r="47" customFormat="false" ht="20.25" hidden="true" customHeight="true" outlineLevel="0" collapsed="false">
      <c r="A47" s="37"/>
      <c r="B47" s="38" t="s">
        <v>97</v>
      </c>
      <c r="C47" s="39" t="s">
        <v>98</v>
      </c>
      <c r="D47" s="36" t="n">
        <f aca="false">ВСС!D39+ВКС!D39+ВАС!D39+ПРБ!D39+СЪД!D39+НИП!D39+ИВСС!D39</f>
        <v>13231300</v>
      </c>
      <c r="E47" s="36" t="n">
        <f aca="false">ВСС!E39+ВКС!E39+ВАС!E39+ПРБ!E39+СЪД!E39+НИП!E39+ИВСС!E39</f>
        <v>10576400</v>
      </c>
      <c r="F47" s="36" t="n">
        <f aca="false">ВСС!F39+ВКС!F39+ВАС!F39+ПРБ!F39+СЪД!F39+НИП!F39+ИВСС!F39</f>
        <v>8654900</v>
      </c>
      <c r="G47" s="36" t="n">
        <f aca="false">ВСС!G39+ВКС!G39+ВАС!G39+ПРБ!G39+СЪД!G39+НИП!G39+ИВСС!G39</f>
        <v>8531600</v>
      </c>
      <c r="H47" s="42" t="s">
        <v>61</v>
      </c>
    </row>
    <row r="48" customFormat="false" ht="24.75" hidden="true" customHeight="true" outlineLevel="0" collapsed="false">
      <c r="A48" s="37"/>
      <c r="B48" s="38" t="s">
        <v>99</v>
      </c>
      <c r="C48" s="39" t="s">
        <v>100</v>
      </c>
      <c r="D48" s="36" t="n">
        <f aca="false">ВСС!D40+ВКС!D40+ВАС!D40+ПРБ!D40+СЪД!D40+НИП!D40+ИВСС!D40</f>
        <v>59300</v>
      </c>
      <c r="E48" s="36" t="n">
        <f aca="false">ВСС!E40+ВКС!E40+ВАС!E40+ПРБ!E40+СЪД!E40+НИП!E40+ИВСС!E40</f>
        <v>208100</v>
      </c>
      <c r="F48" s="36" t="n">
        <f aca="false">ВСС!F40+ВКС!F40+ВАС!F40+ПРБ!F40+СЪД!F40+НИП!F40+ИВСС!F40</f>
        <v>0</v>
      </c>
      <c r="G48" s="36" t="n">
        <f aca="false">ВСС!G40+ВКС!G40+ВАС!G40+ПРБ!G40+СЪД!G40+НИП!G40+ИВСС!G40</f>
        <v>20100</v>
      </c>
      <c r="H48" s="42" t="s">
        <v>42</v>
      </c>
    </row>
    <row r="49" customFormat="false" ht="21.75" hidden="true" customHeight="true" outlineLevel="0" collapsed="false">
      <c r="A49" s="53"/>
      <c r="B49" s="54" t="s">
        <v>101</v>
      </c>
      <c r="C49" s="55" t="s">
        <v>102</v>
      </c>
      <c r="D49" s="36" t="n">
        <f aca="false">ВСС!D41+ВКС!D41+ВАС!D41+ПРБ!D41+СЪД!D41+НИП!D41+ИВСС!D41</f>
        <v>0</v>
      </c>
      <c r="E49" s="36" t="n">
        <f aca="false">ВСС!E41+ВКС!E41+ВАС!E41+ПРБ!E41+СЪД!E41+НИП!E41+ИВСС!E41</f>
        <v>0</v>
      </c>
      <c r="F49" s="36" t="n">
        <f aca="false">ВСС!F41+ВКС!F41+ВАС!F41+ПРБ!F41+СЪД!F41+НИП!F41+ИВСС!F41</f>
        <v>0</v>
      </c>
      <c r="G49" s="36" t="n">
        <f aca="false">ВСС!G41+ВКС!G41+ВАС!G41+ПРБ!G41+СЪД!G41+НИП!G41+ИВСС!G41</f>
        <v>0</v>
      </c>
      <c r="H49" s="56"/>
    </row>
    <row r="50" customFormat="false" ht="19.5" hidden="true" customHeight="true" outlineLevel="0" collapsed="false">
      <c r="A50" s="37"/>
      <c r="B50" s="57" t="s">
        <v>103</v>
      </c>
      <c r="C50" s="39" t="s">
        <v>104</v>
      </c>
      <c r="D50" s="36" t="n">
        <f aca="false">ВСС!D42+ВКС!D42+ВАС!D42+ПРБ!D42+СЪД!D42+НИП!D42+ИВСС!D42</f>
        <v>0</v>
      </c>
      <c r="E50" s="36" t="n">
        <f aca="false">ВСС!E42+ВКС!E42+ВАС!E42+ПРБ!E42+СЪД!E42+НИП!E42+ИВСС!E42</f>
        <v>0</v>
      </c>
      <c r="F50" s="36" t="n">
        <f aca="false">ВСС!F42+ВКС!F42+ВАС!F42+ПРБ!F42+СЪД!F42+НИП!F42+ИВСС!F42</f>
        <v>0</v>
      </c>
      <c r="G50" s="36" t="n">
        <f aca="false">ВСС!G42+ВКС!G42+ВАС!G42+ПРБ!G42+СЪД!G42+НИП!G42+ИВСС!G42</f>
        <v>0</v>
      </c>
      <c r="H50" s="42" t="s">
        <v>36</v>
      </c>
    </row>
    <row r="51" customFormat="false" ht="21.75" hidden="true" customHeight="true" outlineLevel="0" collapsed="false">
      <c r="A51" s="37"/>
      <c r="B51" s="57" t="s">
        <v>105</v>
      </c>
      <c r="C51" s="39" t="s">
        <v>106</v>
      </c>
      <c r="D51" s="36" t="n">
        <f aca="false">ВСС!D43+ВКС!D43+ВАС!D43+ПРБ!D43+СЪД!D43+НИП!D43+ИВСС!D43</f>
        <v>0</v>
      </c>
      <c r="E51" s="36" t="n">
        <f aca="false">ВСС!E43+ВКС!E43+ВАС!E43+ПРБ!E43+СЪД!E43+НИП!E43+ИВСС!E43</f>
        <v>0</v>
      </c>
      <c r="F51" s="36" t="n">
        <f aca="false">ВСС!F43+ВКС!F43+ВАС!F43+ПРБ!F43+СЪД!F43+НИП!F43+ИВСС!F43</f>
        <v>0</v>
      </c>
      <c r="G51" s="36" t="n">
        <f aca="false">ВСС!G43+ВКС!G43+ВАС!G43+ПРБ!G43+СЪД!G43+НИП!G43+ИВСС!G43</f>
        <v>0</v>
      </c>
      <c r="H51" s="42" t="s">
        <v>61</v>
      </c>
    </row>
    <row r="52" customFormat="false" ht="22.5" hidden="true" customHeight="true" outlineLevel="0" collapsed="false">
      <c r="A52" s="37"/>
      <c r="B52" s="57" t="s">
        <v>107</v>
      </c>
      <c r="C52" s="39" t="s">
        <v>108</v>
      </c>
      <c r="D52" s="36" t="n">
        <f aca="false">ВСС!D44+ВКС!D44+ВАС!D44+ПРБ!D44+СЪД!D44+НИП!D44+ИВСС!D44</f>
        <v>0</v>
      </c>
      <c r="E52" s="36" t="n">
        <f aca="false">ВСС!E44+ВКС!E44+ВАС!E44+ПРБ!E44+СЪД!E44+НИП!E44+ИВСС!E44</f>
        <v>0</v>
      </c>
      <c r="F52" s="36" t="n">
        <f aca="false">ВСС!F44+ВКС!F44+ВАС!F44+ПРБ!F44+СЪД!F44+НИП!F44+ИВСС!F44</f>
        <v>0</v>
      </c>
      <c r="G52" s="36" t="n">
        <f aca="false">ВСС!G44+ВКС!G44+ВАС!G44+ПРБ!G44+СЪД!G44+НИП!G44+ИВСС!G44</f>
        <v>0</v>
      </c>
      <c r="H52" s="42" t="s">
        <v>42</v>
      </c>
    </row>
    <row r="53" customFormat="false" ht="24.75" hidden="false" customHeight="true" outlineLevel="0" collapsed="false">
      <c r="A53" s="31" t="s">
        <v>20</v>
      </c>
      <c r="B53" s="32" t="s">
        <v>109</v>
      </c>
      <c r="C53" s="35" t="s">
        <v>110</v>
      </c>
      <c r="D53" s="36" t="n">
        <f aca="false">ВСС!D45+ВКС!D45+ВАС!D45+ПРБ!D45+СЪД!D45+НИП!D45+ИВСС!D45</f>
        <v>234753900</v>
      </c>
      <c r="E53" s="36" t="n">
        <f aca="false">ВСС!E45+ВКС!E45+ВАС!E45+ПРБ!E45+СЪД!E45+НИП!E45+ИВСС!E45</f>
        <v>256928000</v>
      </c>
      <c r="F53" s="36" t="n">
        <f aca="false">ВСС!F45+ВКС!F45+ВАС!F45+ПРБ!F45+СЪД!F45+НИП!F45+ИВСС!F45</f>
        <v>282346700</v>
      </c>
      <c r="G53" s="36" t="n">
        <f aca="false">ВСС!G45+ВКС!G45+ВАС!G45+ПРБ!G45+СЪД!G45+НИП!G45+ИВСС!G45</f>
        <v>310311000</v>
      </c>
      <c r="H53" s="45"/>
      <c r="I53" s="34"/>
    </row>
    <row r="54" customFormat="false" ht="23.25" hidden="false" customHeight="true" outlineLevel="0" collapsed="false">
      <c r="A54" s="53"/>
      <c r="B54" s="54" t="s">
        <v>111</v>
      </c>
      <c r="C54" s="48" t="s">
        <v>112</v>
      </c>
      <c r="D54" s="58" t="n">
        <f aca="false">ВСС!D46+ВКС!D46+ВАС!D46+ПРБ!D46+СЪД!D46+НИП!D46+ИВСС!D46</f>
        <v>142962500</v>
      </c>
      <c r="E54" s="58" t="n">
        <f aca="false">ВСС!E46+ВКС!E46+ВАС!E46+ПРБ!E46+СЪД!E46+НИП!E46+ИВСС!E46</f>
        <v>156461600</v>
      </c>
      <c r="F54" s="58" t="n">
        <f aca="false">ВСС!F46+ВКС!F46+ВАС!F46+ПРБ!F46+СЪД!F46+НИП!F46+ИВСС!F46</f>
        <v>171939600</v>
      </c>
      <c r="G54" s="58" t="n">
        <f aca="false">ВСС!G46+ВКС!G46+ВАС!G46+ПРБ!G46+СЪД!G46+НИП!G46+ИВСС!G46</f>
        <v>188967500</v>
      </c>
      <c r="H54" s="56"/>
      <c r="I54" s="34"/>
    </row>
    <row r="55" customFormat="false" ht="24" hidden="true" customHeight="true" outlineLevel="0" collapsed="false">
      <c r="A55" s="37"/>
      <c r="B55" s="57" t="s">
        <v>113</v>
      </c>
      <c r="C55" s="39" t="s">
        <v>114</v>
      </c>
      <c r="D55" s="40" t="e">
        <f aca="false">#REF!+#REF!+#REF!+#REF!+#REF!+#REF!+#REF!</f>
        <v>#REF!</v>
      </c>
      <c r="E55" s="40" t="e">
        <f aca="false">#REF!+#REF!+#REF!+#REF!+#REF!+#REF!+#REF!</f>
        <v>#REF!</v>
      </c>
      <c r="F55" s="40" t="e">
        <f aca="false">#REF!+#REF!+#REF!+#REF!+#REF!+#REF!+#REF!</f>
        <v>#REF!</v>
      </c>
      <c r="G55" s="40" t="e">
        <f aca="false">#REF!+#REF!+#REF!+#REF!+#REF!+#REF!+#REF!</f>
        <v>#REF!</v>
      </c>
      <c r="H55" s="42" t="s">
        <v>36</v>
      </c>
      <c r="I55" s="34"/>
    </row>
    <row r="56" customFormat="false" ht="21" hidden="true" customHeight="true" outlineLevel="0" collapsed="false">
      <c r="A56" s="37"/>
      <c r="B56" s="57" t="s">
        <v>115</v>
      </c>
      <c r="C56" s="39" t="s">
        <v>116</v>
      </c>
      <c r="D56" s="40" t="e">
        <f aca="false">#REF!+#REF!+#REF!+#REF!+#REF!+#REF!+#REF!</f>
        <v>#REF!</v>
      </c>
      <c r="E56" s="40" t="e">
        <f aca="false">#REF!+#REF!+#REF!+#REF!+#REF!+#REF!+#REF!</f>
        <v>#REF!</v>
      </c>
      <c r="F56" s="40" t="e">
        <f aca="false">#REF!+#REF!+#REF!+#REF!+#REF!+#REF!+#REF!</f>
        <v>#REF!</v>
      </c>
      <c r="G56" s="40" t="e">
        <f aca="false">#REF!+#REF!+#REF!+#REF!+#REF!+#REF!+#REF!</f>
        <v>#REF!</v>
      </c>
      <c r="H56" s="42" t="s">
        <v>61</v>
      </c>
      <c r="I56" s="34"/>
    </row>
    <row r="57" customFormat="false" ht="21" hidden="true" customHeight="true" outlineLevel="0" collapsed="false">
      <c r="A57" s="37"/>
      <c r="B57" s="57" t="s">
        <v>117</v>
      </c>
      <c r="C57" s="39" t="s">
        <v>118</v>
      </c>
      <c r="D57" s="40" t="e">
        <f aca="false">#REF!+#REF!+#REF!+#REF!+#REF!+#REF!+#REF!</f>
        <v>#REF!</v>
      </c>
      <c r="E57" s="40" t="e">
        <f aca="false">#REF!+#REF!+#REF!+#REF!+#REF!+#REF!+#REF!</f>
        <v>#REF!</v>
      </c>
      <c r="F57" s="40" t="e">
        <f aca="false">#REF!+#REF!+#REF!+#REF!+#REF!+#REF!+#REF!</f>
        <v>#REF!</v>
      </c>
      <c r="G57" s="40" t="e">
        <f aca="false">#REF!+#REF!+#REF!+#REF!+#REF!+#REF!+#REF!</f>
        <v>#REF!</v>
      </c>
      <c r="H57" s="42" t="s">
        <v>42</v>
      </c>
      <c r="I57" s="34"/>
    </row>
    <row r="58" customFormat="false" ht="23.25" hidden="false" customHeight="true" outlineLevel="0" collapsed="false">
      <c r="A58" s="53"/>
      <c r="B58" s="54" t="s">
        <v>119</v>
      </c>
      <c r="C58" s="55" t="s">
        <v>120</v>
      </c>
      <c r="D58" s="58" t="n">
        <f aca="false">ВСС!D50+ВКС!D50+ВАС!D50+ПРБ!D50+СЪД!D50+НИП!D50+ИВСС!D50</f>
        <v>57075500</v>
      </c>
      <c r="E58" s="58" t="n">
        <f aca="false">ВСС!E50+ВКС!E50+ВАС!E50+ПРБ!E50+СЪД!E50+НИП!E50+ИВСС!E50</f>
        <v>62469400</v>
      </c>
      <c r="F58" s="58" t="n">
        <f aca="false">ВСС!F50+ВКС!F50+ВАС!F50+ПРБ!F50+СЪД!F50+НИП!F50+ИВСС!F50</f>
        <v>68650300</v>
      </c>
      <c r="G58" s="58" t="n">
        <f aca="false">ВСС!G50+ВКС!G50+ВАС!G50+ПРБ!G50+СЪД!G50+НИП!G50+ИВСС!G50</f>
        <v>75450500</v>
      </c>
      <c r="H58" s="42"/>
      <c r="I58" s="34"/>
    </row>
    <row r="59" customFormat="false" ht="18" hidden="true" customHeight="true" outlineLevel="0" collapsed="false">
      <c r="A59" s="37"/>
      <c r="B59" s="59" t="s">
        <v>121</v>
      </c>
      <c r="C59" s="39" t="s">
        <v>122</v>
      </c>
      <c r="D59" s="40" t="e">
        <f aca="false">#REF!+#REF!+#REF!+#REF!+#REF!+#REF!+#REF!</f>
        <v>#REF!</v>
      </c>
      <c r="E59" s="40" t="e">
        <f aca="false">#REF!+#REF!+#REF!+#REF!+#REF!+#REF!+#REF!</f>
        <v>#REF!</v>
      </c>
      <c r="F59" s="40" t="e">
        <f aca="false">#REF!+#REF!+#REF!+#REF!+#REF!+#REF!+#REF!</f>
        <v>#REF!</v>
      </c>
      <c r="G59" s="40" t="e">
        <f aca="false">#REF!+#REF!+#REF!+#REF!+#REF!+#REF!+#REF!</f>
        <v>#REF!</v>
      </c>
      <c r="H59" s="42" t="s">
        <v>36</v>
      </c>
      <c r="I59" s="34"/>
    </row>
    <row r="60" customFormat="false" ht="20.25" hidden="true" customHeight="true" outlineLevel="0" collapsed="false">
      <c r="A60" s="37"/>
      <c r="B60" s="59" t="s">
        <v>123</v>
      </c>
      <c r="C60" s="39" t="s">
        <v>124</v>
      </c>
      <c r="D60" s="40" t="e">
        <f aca="false">#REF!+#REF!+#REF!+#REF!+#REF!+#REF!+#REF!</f>
        <v>#REF!</v>
      </c>
      <c r="E60" s="40" t="e">
        <f aca="false">#REF!+#REF!+#REF!+#REF!+#REF!+#REF!+#REF!</f>
        <v>#REF!</v>
      </c>
      <c r="F60" s="40" t="e">
        <f aca="false">#REF!+#REF!+#REF!+#REF!+#REF!+#REF!+#REF!</f>
        <v>#REF!</v>
      </c>
      <c r="G60" s="40" t="e">
        <f aca="false">#REF!+#REF!+#REF!+#REF!+#REF!+#REF!+#REF!</f>
        <v>#REF!</v>
      </c>
      <c r="H60" s="42" t="s">
        <v>61</v>
      </c>
      <c r="I60" s="34"/>
    </row>
    <row r="61" customFormat="false" ht="18" hidden="true" customHeight="true" outlineLevel="0" collapsed="false">
      <c r="A61" s="37"/>
      <c r="B61" s="59" t="s">
        <v>125</v>
      </c>
      <c r="C61" s="39" t="s">
        <v>126</v>
      </c>
      <c r="D61" s="40" t="e">
        <f aca="false">#REF!+#REF!+#REF!+#REF!+#REF!+#REF!+#REF!</f>
        <v>#REF!</v>
      </c>
      <c r="E61" s="40" t="e">
        <f aca="false">#REF!+#REF!+#REF!+#REF!+#REF!+#REF!+#REF!</f>
        <v>#REF!</v>
      </c>
      <c r="F61" s="40" t="e">
        <f aca="false">#REF!+#REF!+#REF!+#REF!+#REF!+#REF!+#REF!</f>
        <v>#REF!</v>
      </c>
      <c r="G61" s="40" t="e">
        <f aca="false">#REF!+#REF!+#REF!+#REF!+#REF!+#REF!+#REF!</f>
        <v>#REF!</v>
      </c>
      <c r="H61" s="42" t="s">
        <v>42</v>
      </c>
      <c r="I61" s="34"/>
    </row>
    <row r="62" customFormat="false" ht="28.5" hidden="false" customHeight="true" outlineLevel="0" collapsed="false">
      <c r="A62" s="53"/>
      <c r="B62" s="54" t="s">
        <v>127</v>
      </c>
      <c r="C62" s="55" t="s">
        <v>128</v>
      </c>
      <c r="D62" s="58" t="n">
        <f aca="false">ВСС!D54+ВКС!D54+ВАС!D54+ПРБ!D54+СЪД!D54+НИП!D54+ИВСС!D54</f>
        <v>34715900</v>
      </c>
      <c r="E62" s="58" t="n">
        <f aca="false">ВСС!E54+ВКС!E54+ВАС!E54+ПРБ!E54+СЪД!E54+НИП!E54+ИВСС!E54</f>
        <v>37997000</v>
      </c>
      <c r="F62" s="58" t="n">
        <f aca="false">ВСС!F54+ВКС!F54+ВАС!F54+ПРБ!F54+СЪД!F54+НИП!F54+ИВСС!F54</f>
        <v>41756800</v>
      </c>
      <c r="G62" s="58" t="n">
        <f aca="false">ВСС!G54+ВКС!G54+ВАС!G54+ПРБ!G54+СЪД!G54+НИП!G54+ИВСС!G54</f>
        <v>45893000</v>
      </c>
      <c r="H62" s="42"/>
      <c r="I62" s="34"/>
    </row>
    <row r="63" customFormat="false" ht="29.25" hidden="true" customHeight="true" outlineLevel="0" collapsed="false">
      <c r="A63" s="37"/>
      <c r="B63" s="51" t="s">
        <v>129</v>
      </c>
      <c r="C63" s="39" t="s">
        <v>130</v>
      </c>
      <c r="D63" s="40" t="e">
        <f aca="false">#REF!+#REF!+#REF!+#REF!+#REF!+#REF!+#REF!</f>
        <v>#REF!</v>
      </c>
      <c r="E63" s="40" t="e">
        <f aca="false">#REF!+#REF!+#REF!+#REF!+#REF!+#REF!+#REF!</f>
        <v>#REF!</v>
      </c>
      <c r="F63" s="40" t="e">
        <f aca="false">#REF!+#REF!+#REF!+#REF!+#REF!+#REF!+#REF!</f>
        <v>#REF!</v>
      </c>
      <c r="G63" s="40" t="e">
        <f aca="false">#REF!+#REF!+#REF!+#REF!+#REF!+#REF!+#REF!</f>
        <v>#REF!</v>
      </c>
      <c r="H63" s="42" t="s">
        <v>36</v>
      </c>
    </row>
    <row r="64" customFormat="false" ht="24.75" hidden="true" customHeight="true" outlineLevel="0" collapsed="false">
      <c r="A64" s="37"/>
      <c r="B64" s="51" t="s">
        <v>131</v>
      </c>
      <c r="C64" s="39" t="s">
        <v>132</v>
      </c>
      <c r="D64" s="40" t="e">
        <f aca="false">#REF!+#REF!+#REF!+#REF!+#REF!+#REF!+#REF!</f>
        <v>#REF!</v>
      </c>
      <c r="E64" s="40" t="e">
        <f aca="false">#REF!+#REF!+#REF!+#REF!+#REF!+#REF!+#REF!</f>
        <v>#REF!</v>
      </c>
      <c r="F64" s="40" t="e">
        <f aca="false">#REF!+#REF!+#REF!+#REF!+#REF!+#REF!+#REF!</f>
        <v>#REF!</v>
      </c>
      <c r="G64" s="40" t="e">
        <f aca="false">#REF!+#REF!+#REF!+#REF!+#REF!+#REF!+#REF!</f>
        <v>#REF!</v>
      </c>
      <c r="H64" s="42" t="s">
        <v>61</v>
      </c>
    </row>
    <row r="65" customFormat="false" ht="17.25" hidden="true" customHeight="true" outlineLevel="0" collapsed="false">
      <c r="A65" s="37"/>
      <c r="B65" s="38" t="s">
        <v>133</v>
      </c>
      <c r="C65" s="39" t="s">
        <v>134</v>
      </c>
      <c r="D65" s="40" t="e">
        <f aca="false">#REF!+#REF!+#REF!+#REF!+#REF!+#REF!+#REF!</f>
        <v>#REF!</v>
      </c>
      <c r="E65" s="40" t="e">
        <f aca="false">#REF!+#REF!+#REF!+#REF!+#REF!+#REF!+#REF!</f>
        <v>#REF!</v>
      </c>
      <c r="F65" s="40" t="e">
        <f aca="false">#REF!+#REF!+#REF!+#REF!+#REF!+#REF!+#REF!</f>
        <v>#REF!</v>
      </c>
      <c r="G65" s="40" t="e">
        <f aca="false">#REF!+#REF!+#REF!+#REF!+#REF!+#REF!+#REF!</f>
        <v>#REF!</v>
      </c>
      <c r="H65" s="42" t="s">
        <v>42</v>
      </c>
    </row>
    <row r="66" s="3" customFormat="true" ht="20.25" hidden="false" customHeight="true" outlineLevel="0" collapsed="false">
      <c r="A66" s="31" t="s">
        <v>22</v>
      </c>
      <c r="B66" s="32" t="s">
        <v>135</v>
      </c>
      <c r="C66" s="35" t="s">
        <v>136</v>
      </c>
      <c r="D66" s="36" t="n">
        <f aca="false">ВСС!D58+ВКС!D58+ВАС!D58+ПРБ!D58+СЪД!D58+НИП!D58+ИВСС!D58</f>
        <v>146187300</v>
      </c>
      <c r="E66" s="36" t="n">
        <f aca="false">ВСС!E58+ВКС!E58+ВАС!E58+ПРБ!E58+СЪД!E58+НИП!E58+ИВСС!E58</f>
        <v>147824000</v>
      </c>
      <c r="F66" s="36" t="n">
        <f aca="false">ВСС!F58+ВКС!F58+ВАС!F58+ПРБ!F58+СЪД!F58+НИП!F58+ИВСС!F58</f>
        <v>142411600</v>
      </c>
      <c r="G66" s="36" t="n">
        <f aca="false">ВСС!G58+ВКС!G58+ВАС!G58+ПРБ!G58+СЪД!G58+НИП!G58+ИВСС!G58</f>
        <v>138973300</v>
      </c>
      <c r="H66" s="45"/>
      <c r="I66" s="34"/>
    </row>
    <row r="67" s="3" customFormat="true" ht="22.5" hidden="true" customHeight="true" outlineLevel="0" collapsed="false">
      <c r="A67" s="46"/>
      <c r="B67" s="47" t="s">
        <v>137</v>
      </c>
      <c r="C67" s="48" t="s">
        <v>138</v>
      </c>
      <c r="D67" s="36" t="n">
        <f aca="false">ВСС!D59+ВКС!D59+ВАС!D59+ПРБ!D59+СЪД!D59+НИП!D59+ИВСС!D59</f>
        <v>0</v>
      </c>
      <c r="E67" s="36" t="n">
        <f aca="false">ВСС!E59+ВКС!E59+ВАС!E59+ПРБ!E59+СЪД!E59+НИП!E59+ИВСС!E59</f>
        <v>0</v>
      </c>
      <c r="F67" s="36" t="n">
        <f aca="false">ВСС!F59+ВКС!F59+ВАС!F59+ПРБ!F59+СЪД!F59+НИП!F59+ИВСС!F59</f>
        <v>0</v>
      </c>
      <c r="G67" s="36" t="n">
        <f aca="false">ВСС!G59+ВКС!G59+ВАС!G59+ПРБ!G59+СЪД!G59+НИП!G59+ИВСС!G59</f>
        <v>0</v>
      </c>
      <c r="H67" s="42"/>
    </row>
    <row r="68" s="3" customFormat="true" ht="21" hidden="true" customHeight="true" outlineLevel="0" collapsed="false">
      <c r="A68" s="49"/>
      <c r="B68" s="38" t="s">
        <v>139</v>
      </c>
      <c r="C68" s="39" t="s">
        <v>140</v>
      </c>
      <c r="D68" s="36" t="n">
        <f aca="false">ВСС!D60+ВКС!D60+ВАС!D60+ПРБ!D60+СЪД!D60+НИП!D60+ИВСС!D60</f>
        <v>0</v>
      </c>
      <c r="E68" s="36" t="n">
        <f aca="false">ВСС!E60+ВКС!E60+ВАС!E60+ПРБ!E60+СЪД!E60+НИП!E60+ИВСС!E60</f>
        <v>0</v>
      </c>
      <c r="F68" s="36" t="n">
        <f aca="false">ВСС!F60+ВКС!F60+ВАС!F60+ПРБ!F60+СЪД!F60+НИП!F60+ИВСС!F60</f>
        <v>0</v>
      </c>
      <c r="G68" s="36" t="n">
        <f aca="false">ВСС!G60+ВКС!G60+ВАС!G60+ПРБ!G60+СЪД!G60+НИП!G60+ИВСС!G60</f>
        <v>0</v>
      </c>
      <c r="H68" s="42" t="s">
        <v>141</v>
      </c>
    </row>
    <row r="69" s="3" customFormat="true" ht="24" hidden="true" customHeight="true" outlineLevel="0" collapsed="false">
      <c r="A69" s="49"/>
      <c r="B69" s="38" t="s">
        <v>142</v>
      </c>
      <c r="C69" s="39" t="s">
        <v>143</v>
      </c>
      <c r="D69" s="36" t="n">
        <f aca="false">ВСС!D61+ВКС!D61+ВАС!D61+ПРБ!D61+СЪД!D61+НИП!D61+ИВСС!D61</f>
        <v>0</v>
      </c>
      <c r="E69" s="36" t="n">
        <f aca="false">ВСС!E61+ВКС!E61+ВАС!E61+ПРБ!E61+СЪД!E61+НИП!E61+ИВСС!E61</f>
        <v>0</v>
      </c>
      <c r="F69" s="36" t="n">
        <f aca="false">ВСС!F61+ВКС!F61+ВАС!F61+ПРБ!F61+СЪД!F61+НИП!F61+ИВСС!F61</f>
        <v>0</v>
      </c>
      <c r="G69" s="36" t="n">
        <f aca="false">ВСС!G61+ВКС!G61+ВАС!G61+ПРБ!G61+СЪД!G61+НИП!G61+ИВСС!G61</f>
        <v>0</v>
      </c>
      <c r="H69" s="42" t="s">
        <v>144</v>
      </c>
    </row>
    <row r="70" s="3" customFormat="true" ht="26.25" hidden="true" customHeight="true" outlineLevel="0" collapsed="false">
      <c r="A70" s="49"/>
      <c r="B70" s="38" t="s">
        <v>145</v>
      </c>
      <c r="C70" s="50" t="s">
        <v>146</v>
      </c>
      <c r="D70" s="36" t="n">
        <f aca="false">ВСС!D62+ВКС!D62+ВАС!D62+ПРБ!D62+СЪД!D62+НИП!D62+ИВСС!D62</f>
        <v>0</v>
      </c>
      <c r="E70" s="36" t="n">
        <f aca="false">ВСС!E62+ВКС!E62+ВАС!E62+ПРБ!E62+СЪД!E62+НИП!E62+ИВСС!E62</f>
        <v>0</v>
      </c>
      <c r="F70" s="36" t="n">
        <f aca="false">ВСС!F62+ВКС!F62+ВАС!F62+ПРБ!F62+СЪД!F62+НИП!F62+ИВСС!F62</f>
        <v>0</v>
      </c>
      <c r="G70" s="36" t="n">
        <f aca="false">ВСС!G62+ВКС!G62+ВАС!G62+ПРБ!G62+СЪД!G62+НИП!G62+ИВСС!G62</f>
        <v>0</v>
      </c>
      <c r="H70" s="42" t="s">
        <v>147</v>
      </c>
    </row>
    <row r="71" s="3" customFormat="true" ht="22.5" hidden="true" customHeight="true" outlineLevel="0" collapsed="false">
      <c r="A71" s="46"/>
      <c r="B71" s="47" t="s">
        <v>148</v>
      </c>
      <c r="C71" s="48" t="s">
        <v>149</v>
      </c>
      <c r="D71" s="36" t="n">
        <f aca="false">ВСС!D63+ВКС!D63+ВАС!D63+ПРБ!D63+СЪД!D63+НИП!D63+ИВСС!D63</f>
        <v>7100</v>
      </c>
      <c r="E71" s="36" t="n">
        <f aca="false">ВСС!E63+ВКС!E63+ВАС!E63+ПРБ!E63+СЪД!E63+НИП!E63+ИВСС!E63</f>
        <v>7300</v>
      </c>
      <c r="F71" s="36" t="n">
        <f aca="false">ВСС!F63+ВКС!F63+ВАС!F63+ПРБ!F63+СЪД!F63+НИП!F63+ИВСС!F63</f>
        <v>7600</v>
      </c>
      <c r="G71" s="36" t="n">
        <f aca="false">ВСС!G63+ВКС!G63+ВАС!G63+ПРБ!G63+СЪД!G63+НИП!G63+ИВСС!G63</f>
        <v>7800</v>
      </c>
      <c r="H71" s="42"/>
    </row>
    <row r="72" s="3" customFormat="true" ht="21" hidden="true" customHeight="true" outlineLevel="0" collapsed="false">
      <c r="A72" s="49"/>
      <c r="B72" s="38" t="s">
        <v>139</v>
      </c>
      <c r="C72" s="50" t="s">
        <v>150</v>
      </c>
      <c r="D72" s="36" t="n">
        <f aca="false">ВСС!D64+ВКС!D64+ВАС!D64+ПРБ!D64+СЪД!D64+НИП!D64+ИВСС!D64</f>
        <v>1701.15151981914</v>
      </c>
      <c r="E72" s="36" t="n">
        <f aca="false">ВСС!E64+ВКС!E64+ВАС!E64+ПРБ!E64+СЪД!E64+НИП!E64+ИВСС!E64</f>
        <v>1760.96002571983</v>
      </c>
      <c r="F72" s="36" t="n">
        <f aca="false">ВСС!F64+ВКС!F64+ВАС!F64+ПРБ!F64+СЪД!F64+НИП!F64+ИВСС!F64</f>
        <v>1850.67278457087</v>
      </c>
      <c r="G72" s="36" t="n">
        <f aca="false">ВСС!G64+ВКС!G64+ВАС!G64+ПРБ!G64+СЪД!G64+НИП!G64+ИВСС!G64</f>
        <v>1910.48129047156</v>
      </c>
      <c r="H72" s="42" t="s">
        <v>141</v>
      </c>
    </row>
    <row r="73" s="3" customFormat="true" ht="20.25" hidden="true" customHeight="true" outlineLevel="0" collapsed="false">
      <c r="A73" s="49"/>
      <c r="B73" s="38" t="s">
        <v>142</v>
      </c>
      <c r="C73" s="50" t="s">
        <v>151</v>
      </c>
      <c r="D73" s="36" t="n">
        <f aca="false">ВСС!D65+ВКС!D65+ВАС!D65+ПРБ!D65+СЪД!D65+НИП!D65+ИВСС!D65</f>
        <v>5374.65493179376</v>
      </c>
      <c r="E73" s="36" t="n">
        <f aca="false">ВСС!E65+ВКС!E65+ВАС!E65+ПРБ!E65+СЪД!E65+НИП!E65+ИВСС!E65</f>
        <v>5514.84642589307</v>
      </c>
      <c r="F73" s="36" t="n">
        <f aca="false">ВСС!F65+ВКС!F65+ВАС!F65+ПРБ!F65+СЪД!F65+НИП!F65+ИВСС!F65</f>
        <v>5725.13366704204</v>
      </c>
      <c r="G73" s="36" t="n">
        <f aca="false">ВСС!G65+ВКС!G65+ВАС!G65+ПРБ!G65+СЪД!G65+НИП!G65+ИВСС!G65</f>
        <v>5865.32516114135</v>
      </c>
      <c r="H73" s="42" t="s">
        <v>144</v>
      </c>
    </row>
    <row r="74" s="3" customFormat="true" ht="21" hidden="true" customHeight="true" outlineLevel="0" collapsed="false">
      <c r="A74" s="49"/>
      <c r="B74" s="38" t="s">
        <v>152</v>
      </c>
      <c r="C74" s="50" t="s">
        <v>153</v>
      </c>
      <c r="D74" s="36" t="n">
        <f aca="false">ВСС!D66+ВКС!D66+ВАС!D66+ПРБ!D66+СЪД!D66+НИП!D66+ИВСС!D66</f>
        <v>24.1935483870968</v>
      </c>
      <c r="E74" s="36" t="n">
        <f aca="false">ВСС!E66+ВКС!E66+ВАС!E66+ПРБ!E66+СЪД!E66+НИП!E66+ИВСС!E66</f>
        <v>24.1935483870968</v>
      </c>
      <c r="F74" s="36" t="n">
        <f aca="false">ВСС!F66+ВКС!F66+ВАС!F66+ПРБ!F66+СЪД!F66+НИП!F66+ИВСС!F66</f>
        <v>24.1935483870968</v>
      </c>
      <c r="G74" s="36" t="n">
        <f aca="false">ВСС!G66+ВКС!G66+ВАС!G66+ПРБ!G66+СЪД!G66+НИП!G66+ИВСС!G66</f>
        <v>24.1935483870968</v>
      </c>
      <c r="H74" s="41" t="s">
        <v>147</v>
      </c>
    </row>
    <row r="75" s="3" customFormat="true" ht="20.25" hidden="true" customHeight="true" outlineLevel="0" collapsed="false">
      <c r="A75" s="46"/>
      <c r="B75" s="47" t="s">
        <v>154</v>
      </c>
      <c r="C75" s="48" t="s">
        <v>155</v>
      </c>
      <c r="D75" s="36" t="n">
        <f aca="false">ВСС!D67+ВКС!D67+ВАС!D67+ПРБ!D67+СЪД!D67+НИП!D67+ИВСС!D67</f>
        <v>4000</v>
      </c>
      <c r="E75" s="36" t="n">
        <f aca="false">ВСС!E67+ВКС!E67+ВАС!E67+ПРБ!E67+СЪД!E67+НИП!E67+ИВСС!E67</f>
        <v>4000</v>
      </c>
      <c r="F75" s="36" t="n">
        <f aca="false">ВСС!F67+ВКС!F67+ВАС!F67+ПРБ!F67+СЪД!F67+НИП!F67+ИВСС!F67</f>
        <v>4000</v>
      </c>
      <c r="G75" s="36" t="n">
        <f aca="false">ВСС!G67+ВКС!G67+ВАС!G67+ПРБ!G67+СЪД!G67+НИП!G67+ИВСС!G67</f>
        <v>4000</v>
      </c>
      <c r="H75" s="42"/>
    </row>
    <row r="76" s="3" customFormat="true" ht="23.25" hidden="true" customHeight="true" outlineLevel="0" collapsed="false">
      <c r="A76" s="49"/>
      <c r="B76" s="38" t="s">
        <v>139</v>
      </c>
      <c r="C76" s="50" t="s">
        <v>156</v>
      </c>
      <c r="D76" s="36" t="n">
        <f aca="false">ВСС!D68+ВКС!D68+ВАС!D68+ПРБ!D68+СЪД!D68+НИП!D68+ИВСС!D68</f>
        <v>1129.03225806452</v>
      </c>
      <c r="E76" s="36" t="n">
        <f aca="false">ВСС!E68+ВКС!E68+ВАС!E68+ПРБ!E68+СЪД!E68+НИП!E68+ИВСС!E68</f>
        <v>1129.03225806452</v>
      </c>
      <c r="F76" s="36" t="n">
        <f aca="false">ВСС!F68+ВКС!F68+ВАС!F68+ПРБ!F68+СЪД!F68+НИП!F68+ИВСС!F68</f>
        <v>1129.03225806452</v>
      </c>
      <c r="G76" s="36" t="n">
        <f aca="false">ВСС!G68+ВКС!G68+ВАС!G68+ПРБ!G68+СЪД!G68+НИП!G68+ИВСС!G68</f>
        <v>1129.03225806452</v>
      </c>
      <c r="H76" s="42" t="s">
        <v>141</v>
      </c>
    </row>
    <row r="77" s="3" customFormat="true" ht="22.5" hidden="true" customHeight="true" outlineLevel="0" collapsed="false">
      <c r="A77" s="49"/>
      <c r="B77" s="38" t="s">
        <v>142</v>
      </c>
      <c r="C77" s="50" t="s">
        <v>157</v>
      </c>
      <c r="D77" s="36" t="n">
        <f aca="false">ВСС!D69+ВКС!D69+ВАС!D69+ПРБ!D69+СЪД!D69+НИП!D69+ИВСС!D69</f>
        <v>2548.38709677419</v>
      </c>
      <c r="E77" s="36" t="n">
        <f aca="false">ВСС!E69+ВКС!E69+ВАС!E69+ПРБ!E69+СЪД!E69+НИП!E69+ИВСС!E69</f>
        <v>2548.38709677419</v>
      </c>
      <c r="F77" s="36" t="n">
        <f aca="false">ВСС!F69+ВКС!F69+ВАС!F69+ПРБ!F69+СЪД!F69+НИП!F69+ИВСС!F69</f>
        <v>2548.38709677419</v>
      </c>
      <c r="G77" s="36" t="n">
        <f aca="false">ВСС!G69+ВКС!G69+ВАС!G69+ПРБ!G69+СЪД!G69+НИП!G69+ИВСС!G69</f>
        <v>2548.38709677419</v>
      </c>
      <c r="H77" s="42" t="s">
        <v>144</v>
      </c>
    </row>
    <row r="78" s="3" customFormat="true" ht="24.75" hidden="true" customHeight="true" outlineLevel="0" collapsed="false">
      <c r="A78" s="49"/>
      <c r="B78" s="38" t="s">
        <v>158</v>
      </c>
      <c r="C78" s="50" t="s">
        <v>159</v>
      </c>
      <c r="D78" s="36" t="n">
        <f aca="false">ВСС!D70+ВКС!D70+ВАС!D70+ПРБ!D70+СЪД!D70+НИП!D70+ИВСС!D70</f>
        <v>322.58064516129</v>
      </c>
      <c r="E78" s="36" t="n">
        <f aca="false">ВСС!E70+ВКС!E70+ВАС!E70+ПРБ!E70+СЪД!E70+НИП!E70+ИВСС!E70</f>
        <v>322.58064516129</v>
      </c>
      <c r="F78" s="36" t="n">
        <f aca="false">ВСС!F70+ВКС!F70+ВАС!F70+ПРБ!F70+СЪД!F70+НИП!F70+ИВСС!F70</f>
        <v>322.58064516129</v>
      </c>
      <c r="G78" s="36" t="n">
        <f aca="false">ВСС!G70+ВКС!G70+ВАС!G70+ПРБ!G70+СЪД!G70+НИП!G70+ИВСС!G70</f>
        <v>322.58064516129</v>
      </c>
      <c r="H78" s="41" t="s">
        <v>147</v>
      </c>
    </row>
    <row r="79" s="3" customFormat="true" ht="21" hidden="true" customHeight="true" outlineLevel="0" collapsed="false">
      <c r="A79" s="46"/>
      <c r="B79" s="47" t="s">
        <v>160</v>
      </c>
      <c r="C79" s="48" t="s">
        <v>161</v>
      </c>
      <c r="D79" s="36" t="n">
        <f aca="false">ВСС!D71+ВКС!D71+ВАС!D71+ПРБ!D71+СЪД!D71+НИП!D71+ИВСС!D71</f>
        <v>106500</v>
      </c>
      <c r="E79" s="36" t="n">
        <f aca="false">ВСС!E71+ВКС!E71+ВАС!E71+ПРБ!E71+СЪД!E71+НИП!E71+ИВСС!E71</f>
        <v>112100</v>
      </c>
      <c r="F79" s="36" t="n">
        <f aca="false">ВСС!F71+ВКС!F71+ВАС!F71+ПРБ!F71+СЪД!F71+НИП!F71+ИВСС!F71</f>
        <v>114400</v>
      </c>
      <c r="G79" s="36" t="n">
        <f aca="false">ВСС!G71+ВКС!G71+ВАС!G71+ПРБ!G71+СЪД!G71+НИП!G71+ИВСС!G71</f>
        <v>113800</v>
      </c>
      <c r="H79" s="42"/>
    </row>
    <row r="80" s="3" customFormat="true" ht="22.5" hidden="true" customHeight="true" outlineLevel="0" collapsed="false">
      <c r="A80" s="49"/>
      <c r="B80" s="38" t="s">
        <v>139</v>
      </c>
      <c r="C80" s="50" t="s">
        <v>162</v>
      </c>
      <c r="D80" s="36" t="n">
        <f aca="false">ВСС!D72+ВКС!D72+ВАС!D72+ПРБ!D72+СЪД!D72+НИП!D72+ИВСС!D72</f>
        <v>25645.267528043</v>
      </c>
      <c r="E80" s="36" t="n">
        <f aca="false">ВСС!E72+ВКС!E72+ВАС!E72+ПРБ!E72+СЪД!E72+НИП!E72+ИВСС!E72</f>
        <v>26542.3951165534</v>
      </c>
      <c r="F80" s="36" t="n">
        <f aca="false">ВСС!F72+ВКС!F72+ВАС!F72+ПРБ!F72+СЪД!F72+НИП!F72+ИВСС!F72</f>
        <v>26961.0546578582</v>
      </c>
      <c r="G80" s="36" t="n">
        <f aca="false">ВСС!G72+ВКС!G72+ВАС!G72+ПРБ!G72+СЪД!G72+НИП!G72+ИВСС!G72</f>
        <v>26781.6291401562</v>
      </c>
      <c r="H80" s="42" t="s">
        <v>141</v>
      </c>
    </row>
    <row r="81" s="3" customFormat="true" ht="21" hidden="true" customHeight="true" outlineLevel="0" collapsed="false">
      <c r="A81" s="49"/>
      <c r="B81" s="38" t="s">
        <v>142</v>
      </c>
      <c r="C81" s="50" t="s">
        <v>163</v>
      </c>
      <c r="D81" s="36" t="n">
        <f aca="false">ВСС!D73+ВКС!D73+ВАС!D73+ПРБ!D73+СЪД!D73+НИП!D73+ИВСС!D73</f>
        <v>79268.4802374612</v>
      </c>
      <c r="E81" s="36" t="n">
        <f aca="false">ВСС!E73+ВКС!E73+ВАС!E73+ПРБ!E73+СЪД!E73+НИП!E73+ИВСС!E73</f>
        <v>83971.3526489509</v>
      </c>
      <c r="F81" s="36" t="n">
        <f aca="false">ВСС!F73+ВКС!F73+ВАС!F73+ПРБ!F73+СЪД!F73+НИП!F73+ИВСС!F73</f>
        <v>85852.693107646</v>
      </c>
      <c r="G81" s="36" t="n">
        <f aca="false">ВСС!G73+ВКС!G73+ВАС!G73+ПРБ!G73+СЪД!G73+НИП!G73+ИВСС!G73</f>
        <v>85432.1186253481</v>
      </c>
      <c r="H81" s="42" t="s">
        <v>144</v>
      </c>
    </row>
    <row r="82" s="3" customFormat="true" ht="27" hidden="true" customHeight="true" outlineLevel="0" collapsed="false">
      <c r="A82" s="49"/>
      <c r="B82" s="38" t="s">
        <v>145</v>
      </c>
      <c r="C82" s="50" t="s">
        <v>164</v>
      </c>
      <c r="D82" s="36" t="n">
        <f aca="false">ВСС!D74+ВКС!D74+ВАС!D74+ПРБ!D74+СЪД!D74+НИП!D74+ИВСС!D74</f>
        <v>1586.25223449574</v>
      </c>
      <c r="E82" s="36" t="n">
        <f aca="false">ВСС!E74+ВКС!E74+ВАС!E74+ПРБ!E74+СЪД!E74+НИП!E74+ИВСС!E74</f>
        <v>1586.25223449574</v>
      </c>
      <c r="F82" s="36" t="n">
        <f aca="false">ВСС!F74+ВКС!F74+ВАС!F74+ПРБ!F74+СЪД!F74+НИП!F74+ИВСС!F74</f>
        <v>1586.25223449574</v>
      </c>
      <c r="G82" s="36" t="n">
        <f aca="false">ВСС!G74+ВКС!G74+ВАС!G74+ПРБ!G74+СЪД!G74+НИП!G74+ИВСС!G74</f>
        <v>1586.25223449574</v>
      </c>
      <c r="H82" s="41" t="s">
        <v>147</v>
      </c>
    </row>
    <row r="83" s="3" customFormat="true" ht="24.75" hidden="true" customHeight="true" outlineLevel="0" collapsed="false">
      <c r="A83" s="46"/>
      <c r="B83" s="47" t="s">
        <v>165</v>
      </c>
      <c r="C83" s="48" t="s">
        <v>166</v>
      </c>
      <c r="D83" s="36" t="n">
        <f aca="false">ВСС!D75+ВКС!D75+ВАС!D75+ПРБ!D75+СЪД!D75+НИП!D75+ИВСС!D75</f>
        <v>17482400</v>
      </c>
      <c r="E83" s="36" t="n">
        <f aca="false">ВСС!E75+ВКС!E75+ВАС!E75+ПРБ!E75+СЪД!E75+НИП!E75+ИВСС!E75</f>
        <v>16897000</v>
      </c>
      <c r="F83" s="36" t="n">
        <f aca="false">ВСС!F75+ВКС!F75+ВАС!F75+ПРБ!F75+СЪД!F75+НИП!F75+ИВСС!F75</f>
        <v>16751300</v>
      </c>
      <c r="G83" s="36" t="n">
        <f aca="false">ВСС!G75+ВКС!G75+ВАС!G75+ПРБ!G75+СЪД!G75+НИП!G75+ИВСС!G75</f>
        <v>16818900</v>
      </c>
      <c r="H83" s="42"/>
    </row>
    <row r="84" s="3" customFormat="true" ht="15.75" hidden="true" customHeight="false" outlineLevel="0" collapsed="false">
      <c r="A84" s="60"/>
      <c r="B84" s="61" t="s">
        <v>167</v>
      </c>
      <c r="C84" s="62" t="s">
        <v>168</v>
      </c>
      <c r="D84" s="36" t="n">
        <f aca="false">ВСС!D76+ВКС!D76+ВАС!D76+ПРБ!D76+СЪД!D76+НИП!D76+ИВСС!D76</f>
        <v>4119300</v>
      </c>
      <c r="E84" s="36" t="n">
        <f aca="false">ВСС!E76+ВКС!E76+ВАС!E76+ПРБ!E76+СЪД!E76+НИП!E76+ИВСС!E76</f>
        <v>3878500</v>
      </c>
      <c r="F84" s="36" t="n">
        <f aca="false">ВСС!F76+ВКС!F76+ВАС!F76+ПРБ!F76+СЪД!F76+НИП!F76+ИВСС!F76</f>
        <v>3924100</v>
      </c>
      <c r="G84" s="36" t="n">
        <f aca="false">ВСС!G76+ВКС!G76+ВАС!G76+ПРБ!G76+СЪД!G76+НИП!G76+ИВСС!G76</f>
        <v>4016100</v>
      </c>
      <c r="H84" s="63" t="s">
        <v>169</v>
      </c>
    </row>
    <row r="85" s="3" customFormat="true" ht="16.5" hidden="true" customHeight="true" outlineLevel="0" collapsed="false">
      <c r="A85" s="49"/>
      <c r="B85" s="38" t="s">
        <v>170</v>
      </c>
      <c r="C85" s="50"/>
      <c r="D85" s="36" t="n">
        <f aca="false">ВСС!D77+ВКС!D77+ВАС!D77+ПРБ!D77+СЪД!D77+НИП!D77+ИВСС!D77</f>
        <v>13363100</v>
      </c>
      <c r="E85" s="36" t="n">
        <f aca="false">ВСС!E77+ВКС!E77+ВАС!E77+ПРБ!E77+СЪД!E77+НИП!E77+ИВСС!E77</f>
        <v>13018500</v>
      </c>
      <c r="F85" s="36" t="n">
        <f aca="false">ВСС!F77+ВКС!F77+ВАС!F77+ПРБ!F77+СЪД!F77+НИП!F77+ИВСС!F77</f>
        <v>12827200</v>
      </c>
      <c r="G85" s="36" t="n">
        <f aca="false">ВСС!G77+ВКС!G77+ВАС!G77+ПРБ!G77+СЪД!G77+НИП!G77+ИВСС!G77</f>
        <v>12802800</v>
      </c>
      <c r="H85" s="41"/>
    </row>
    <row r="86" s="3" customFormat="true" ht="20.25" hidden="true" customHeight="true" outlineLevel="0" collapsed="false">
      <c r="A86" s="49"/>
      <c r="B86" s="38" t="s">
        <v>139</v>
      </c>
      <c r="C86" s="50" t="s">
        <v>171</v>
      </c>
      <c r="D86" s="36" t="n">
        <f aca="false">ВСС!D78+ВКС!D78+ВАС!D78+ПРБ!D78+СЪД!D78+НИП!D78+ИВСС!D78</f>
        <v>4607500.95931306</v>
      </c>
      <c r="E86" s="36" t="n">
        <f aca="false">ВСС!E78+ВКС!E78+ВАС!E78+ПРБ!E78+СЪД!E78+НИП!E78+ИВСС!E78</f>
        <v>4520806.98675594</v>
      </c>
      <c r="F86" s="36" t="n">
        <f aca="false">ВСС!F78+ВКС!F78+ВАС!F78+ПРБ!F78+СЪД!F78+НИП!F78+ИВСС!F78</f>
        <v>4461023.64684859</v>
      </c>
      <c r="G86" s="36" t="n">
        <f aca="false">ВСС!G78+ВКС!G78+ВАС!G78+ПРБ!G78+СЪД!G78+НИП!G78+ИВСС!G78</f>
        <v>4440557.27311643</v>
      </c>
      <c r="H86" s="41" t="s">
        <v>141</v>
      </c>
    </row>
    <row r="87" s="3" customFormat="true" ht="21" hidden="true" customHeight="true" outlineLevel="0" collapsed="false">
      <c r="A87" s="49"/>
      <c r="B87" s="38" t="s">
        <v>142</v>
      </c>
      <c r="C87" s="50" t="s">
        <v>172</v>
      </c>
      <c r="D87" s="36" t="n">
        <f aca="false">ВСС!D79+ВКС!D79+ВАС!D79+ПРБ!D79+СЪД!D79+НИП!D79+ИВСС!D79</f>
        <v>8549886.64571246</v>
      </c>
      <c r="E87" s="36" t="n">
        <f aca="false">ВСС!E79+ВКС!E79+ВАС!E79+ПРБ!E79+СЪД!E79+НИП!E79+ИВСС!E79</f>
        <v>8304853.4536955</v>
      </c>
      <c r="F87" s="36" t="n">
        <f aca="false">ВСС!F79+ВКС!F79+ВАС!F79+ПРБ!F79+СЪД!F79+НИП!F79+ИВСС!F79</f>
        <v>8181255.30818659</v>
      </c>
      <c r="G87" s="36" t="n">
        <f aca="false">ВСС!G79+ВКС!G79+ВАС!G79+ПРБ!G79+СЪД!G79+НИП!G79+ИВСС!G79</f>
        <v>8195568.98730797</v>
      </c>
      <c r="H87" s="42" t="s">
        <v>144</v>
      </c>
    </row>
    <row r="88" s="3" customFormat="true" ht="28.5" hidden="true" customHeight="true" outlineLevel="0" collapsed="false">
      <c r="A88" s="49"/>
      <c r="B88" s="38" t="s">
        <v>173</v>
      </c>
      <c r="C88" s="50" t="s">
        <v>174</v>
      </c>
      <c r="D88" s="36" t="n">
        <f aca="false">ВСС!D80+ВКС!D80+ВАС!D80+ПРБ!D80+СЪД!D80+НИП!D80+ИВСС!D80</f>
        <v>205715.39497448</v>
      </c>
      <c r="E88" s="36" t="n">
        <f aca="false">ВСС!E80+ВКС!E80+ВАС!E80+ПРБ!E80+СЪД!E80+НИП!E80+ИВСС!E80</f>
        <v>192839.559548558</v>
      </c>
      <c r="F88" s="36" t="n">
        <f aca="false">ВСС!F80+ВКС!F80+ВАС!F80+ПРБ!F80+СЪД!F80+НИП!F80+ИВСС!F80</f>
        <v>184921.044964822</v>
      </c>
      <c r="G88" s="36" t="n">
        <f aca="false">ВСС!G80+ВКС!G80+ВАС!G80+ПРБ!G80+СЪД!G80+НИП!G80+ИВСС!G80</f>
        <v>166673.739575601</v>
      </c>
      <c r="H88" s="41" t="s">
        <v>147</v>
      </c>
    </row>
    <row r="89" s="3" customFormat="true" ht="22.5" hidden="true" customHeight="true" outlineLevel="0" collapsed="false">
      <c r="A89" s="46"/>
      <c r="B89" s="47" t="s">
        <v>175</v>
      </c>
      <c r="C89" s="64" t="s">
        <v>176</v>
      </c>
      <c r="D89" s="36" t="n">
        <f aca="false">ВСС!D81+ВКС!D81+ВАС!D81+ПРБ!D81+СЪД!D81+НИП!D81+ИВСС!D81</f>
        <v>22069700</v>
      </c>
      <c r="E89" s="36" t="n">
        <f aca="false">ВСС!E81+ВКС!E81+ВАС!E81+ПРБ!E81+СЪД!E81+НИП!E81+ИВСС!E81</f>
        <v>22552300</v>
      </c>
      <c r="F89" s="36" t="n">
        <f aca="false">ВСС!F81+ВКС!F81+ВАС!F81+ПРБ!F81+СЪД!F81+НИП!F81+ИВСС!F81</f>
        <v>22974800</v>
      </c>
      <c r="G89" s="36" t="n">
        <f aca="false">ВСС!G81+ВКС!G81+ВАС!G81+ПРБ!G81+СЪД!G81+НИП!G81+ИВСС!G81</f>
        <v>23289300</v>
      </c>
      <c r="H89" s="42"/>
    </row>
    <row r="90" s="3" customFormat="true" ht="21" hidden="true" customHeight="true" outlineLevel="0" collapsed="false">
      <c r="A90" s="49"/>
      <c r="B90" s="38" t="s">
        <v>139</v>
      </c>
      <c r="C90" s="39" t="s">
        <v>177</v>
      </c>
      <c r="D90" s="36" t="n">
        <f aca="false">ВСС!D82+ВКС!D82+ВАС!D82+ПРБ!D82+СЪД!D82+НИП!D82+ИВСС!D82</f>
        <v>7044079.77513597</v>
      </c>
      <c r="E90" s="36" t="n">
        <f aca="false">ВСС!E82+ВКС!E82+ВАС!E82+ПРБ!E82+СЪД!E82+НИП!E82+ИВСС!E82</f>
        <v>7186341.95209866</v>
      </c>
      <c r="F90" s="36" t="n">
        <f aca="false">ВСС!F82+ВКС!F82+ВАС!F82+ПРБ!F82+СЪД!F82+НИП!F82+ИВСС!F82</f>
        <v>7311249.89945518</v>
      </c>
      <c r="G90" s="36" t="n">
        <f aca="false">ВСС!G82+ВКС!G82+ВАС!G82+ПРБ!G82+СЪД!G82+НИП!G82+ИВСС!G82</f>
        <v>7403570.74673857</v>
      </c>
      <c r="H90" s="42" t="s">
        <v>141</v>
      </c>
    </row>
    <row r="91" s="3" customFormat="true" ht="23.25" hidden="true" customHeight="true" outlineLevel="0" collapsed="false">
      <c r="A91" s="49"/>
      <c r="B91" s="38" t="s">
        <v>142</v>
      </c>
      <c r="C91" s="39" t="s">
        <v>178</v>
      </c>
      <c r="D91" s="36" t="n">
        <f aca="false">ВСС!D83+ВКС!D83+ВАС!D83+ПРБ!D83+СЪД!D83+НИП!D83+ИВСС!D83</f>
        <v>14833204.8731667</v>
      </c>
      <c r="E91" s="36" t="n">
        <f aca="false">ВСС!E83+ВКС!E83+ВАС!E83+ПРБ!E83+СЪД!E83+НИП!E83+ИВСС!E83</f>
        <v>15172490.0595418</v>
      </c>
      <c r="F91" s="36" t="n">
        <f aca="false">ВСС!F83+ВКС!F83+ВАС!F83+ПРБ!F83+СЪД!F83+НИП!F83+ИВСС!F83</f>
        <v>15469126.2497167</v>
      </c>
      <c r="G91" s="36" t="n">
        <f aca="false">ВСС!G83+ВКС!G83+ВАС!G83+ПРБ!G83+СЪД!G83+НИП!G83+ИВСС!G83</f>
        <v>15691212.588062</v>
      </c>
      <c r="H91" s="42" t="s">
        <v>144</v>
      </c>
    </row>
    <row r="92" s="3" customFormat="true" ht="21" hidden="true" customHeight="true" outlineLevel="0" collapsed="false">
      <c r="A92" s="49"/>
      <c r="B92" s="38" t="s">
        <v>145</v>
      </c>
      <c r="C92" s="39" t="s">
        <v>179</v>
      </c>
      <c r="D92" s="36" t="n">
        <f aca="false">ВСС!D84+ВКС!D84+ВАС!D84+ПРБ!D84+СЪД!D84+НИП!D84+ИВСС!D84</f>
        <v>192415.351697371</v>
      </c>
      <c r="E92" s="36" t="n">
        <f aca="false">ВСС!E84+ВКС!E84+ВАС!E84+ПРБ!E84+СЪД!E84+НИП!E84+ИВСС!E84</f>
        <v>193467.988359531</v>
      </c>
      <c r="F92" s="36" t="n">
        <f aca="false">ВСС!F84+ВКС!F84+ВАС!F84+ПРБ!F84+СЪД!F84+НИП!F84+ИВСС!F84</f>
        <v>194423.850828142</v>
      </c>
      <c r="G92" s="36" t="n">
        <f aca="false">ВСС!G84+ВКС!G84+ВАС!G84+ПРБ!G84+СЪД!G84+НИП!G84+ИВСС!G84</f>
        <v>194516.665199399</v>
      </c>
      <c r="H92" s="41" t="s">
        <v>147</v>
      </c>
    </row>
    <row r="93" s="3" customFormat="true" ht="28.5" hidden="true" customHeight="true" outlineLevel="0" collapsed="false">
      <c r="A93" s="46"/>
      <c r="B93" s="47" t="s">
        <v>180</v>
      </c>
      <c r="C93" s="48" t="s">
        <v>181</v>
      </c>
      <c r="D93" s="36" t="n">
        <f aca="false">ВСС!D85+ВКС!D85+ВАС!D85+ПРБ!D85+СЪД!D85+НИП!D85+ИВСС!D85</f>
        <v>52742400</v>
      </c>
      <c r="E93" s="36" t="n">
        <f aca="false">ВСС!E85+ВКС!E85+ВАС!E85+ПРБ!E85+СЪД!E85+НИП!E85+ИВСС!E85</f>
        <v>56043100</v>
      </c>
      <c r="F93" s="36" t="n">
        <f aca="false">ВСС!F85+ВКС!F85+ВАС!F85+ПРБ!F85+СЪД!F85+НИП!F85+ИВСС!F85</f>
        <v>50461100</v>
      </c>
      <c r="G93" s="36" t="n">
        <f aca="false">ВСС!G85+ВКС!G85+ВАС!G85+ПРБ!G85+СЪД!G85+НИП!G85+ИВСС!G85</f>
        <v>45015600</v>
      </c>
      <c r="H93" s="42"/>
    </row>
    <row r="94" s="3" customFormat="true" ht="15.75" hidden="true" customHeight="false" outlineLevel="0" collapsed="false">
      <c r="A94" s="46"/>
      <c r="B94" s="38" t="s">
        <v>182</v>
      </c>
      <c r="C94" s="50" t="s">
        <v>183</v>
      </c>
      <c r="D94" s="36" t="n">
        <f aca="false">ВСС!D86+ВКС!D86+ВАС!D86+ПРБ!D86+СЪД!D86+НИП!D86+ИВСС!D86</f>
        <v>516600</v>
      </c>
      <c r="E94" s="36" t="n">
        <f aca="false">ВСС!E86+ВКС!E86+ВАС!E86+ПРБ!E86+СЪД!E86+НИП!E86+ИВСС!E86</f>
        <v>552600</v>
      </c>
      <c r="F94" s="36" t="n">
        <f aca="false">ВСС!F86+ВКС!F86+ВАС!F86+ПРБ!F86+СЪД!F86+НИП!F86+ИВСС!F86</f>
        <v>586000</v>
      </c>
      <c r="G94" s="36" t="n">
        <f aca="false">ВСС!G86+ВКС!G86+ВАС!G86+ПРБ!G86+СЪД!G86+НИП!G86+ИВСС!G86</f>
        <v>598200</v>
      </c>
      <c r="H94" s="42"/>
    </row>
    <row r="95" s="3" customFormat="true" ht="19.5" hidden="true" customHeight="true" outlineLevel="0" collapsed="false">
      <c r="A95" s="49"/>
      <c r="B95" s="38" t="s">
        <v>139</v>
      </c>
      <c r="C95" s="50" t="s">
        <v>184</v>
      </c>
      <c r="D95" s="36" t="n">
        <f aca="false">ВСС!D87+ВКС!D87+ВАС!D87+ПРБ!D87+СЪД!D87+НИП!D87+ИВСС!D87</f>
        <v>159090.459140732</v>
      </c>
      <c r="E95" s="36" t="n">
        <f aca="false">ВСС!E87+ВКС!E87+ВАС!E87+ПРБ!E87+СЪД!E87+НИП!E87+ИВСС!E87</f>
        <v>169847.597970363</v>
      </c>
      <c r="F95" s="36" t="n">
        <f aca="false">ВСС!F87+ВКС!F87+ВАС!F87+ПРБ!F87+СЪД!F87+НИП!F87+ИВСС!F87</f>
        <v>179827.226223284</v>
      </c>
      <c r="G95" s="36" t="n">
        <f aca="false">ВСС!G87+ВКС!G87+ВАС!G87+ПРБ!G87+СЪД!G87+НИП!G87+ИВСС!G87</f>
        <v>183475.545083226</v>
      </c>
      <c r="H95" s="42" t="s">
        <v>141</v>
      </c>
    </row>
    <row r="96" s="3" customFormat="true" ht="21" hidden="true" customHeight="true" outlineLevel="0" collapsed="false">
      <c r="A96" s="49"/>
      <c r="B96" s="38" t="s">
        <v>142</v>
      </c>
      <c r="C96" s="50" t="s">
        <v>185</v>
      </c>
      <c r="D96" s="36" t="n">
        <f aca="false">ВСС!D88+ВКС!D88+ВАС!D88+ПРБ!D88+СЪД!D88+НИП!D88+ИВСС!D88</f>
        <v>356083.485774844</v>
      </c>
      <c r="E96" s="36" t="n">
        <f aca="false">ВСС!E88+ВКС!E88+ВАС!E88+ПРБ!E88+СЪД!E88+НИП!E88+ИВСС!E88</f>
        <v>381286.024364568</v>
      </c>
      <c r="F96" s="36" t="n">
        <f aca="false">ВСС!F88+ВКС!F88+ВАС!F88+ПРБ!F88+СЪД!F88+НИП!F88+ИВСС!F88</f>
        <v>404666.073531001</v>
      </c>
      <c r="G96" s="36" t="n">
        <f aca="false">ВСС!G88+ВКС!G88+ВАС!G88+ПРБ!G88+СЪД!G88+НИП!G88+ИВСС!G88</f>
        <v>413217.754671059</v>
      </c>
      <c r="H96" s="42" t="s">
        <v>144</v>
      </c>
    </row>
    <row r="97" s="3" customFormat="true" ht="25.5" hidden="true" customHeight="true" outlineLevel="0" collapsed="false">
      <c r="A97" s="49"/>
      <c r="B97" s="38" t="s">
        <v>145</v>
      </c>
      <c r="C97" s="50" t="n">
        <v>1020013</v>
      </c>
      <c r="D97" s="36" t="n">
        <f aca="false">ВСС!D89+ВКС!D89+ВАС!D89+ПРБ!D89+СЪД!D89+НИП!D89+ИВСС!D89</f>
        <v>1426.05508442426</v>
      </c>
      <c r="E97" s="36" t="n">
        <f aca="false">ВСС!E89+ВКС!E89+ВАС!E89+ПРБ!E89+СЪД!E89+НИП!E89+ИВСС!E89</f>
        <v>1466.37766506942</v>
      </c>
      <c r="F97" s="36" t="n">
        <f aca="false">ВСС!F89+ВКС!F89+ВАС!F89+ПРБ!F89+СЪД!F89+НИП!F89+ИВСС!F89</f>
        <v>1506.70024571459</v>
      </c>
      <c r="G97" s="36" t="n">
        <f aca="false">ВСС!G89+ВКС!G89+ВАС!G89+ПРБ!G89+СЪД!G89+НИП!G89+ИВСС!G89</f>
        <v>1506.70024571459</v>
      </c>
      <c r="H97" s="41" t="s">
        <v>147</v>
      </c>
    </row>
    <row r="98" s="3" customFormat="true" ht="21" hidden="true" customHeight="true" outlineLevel="0" collapsed="false">
      <c r="A98" s="46"/>
      <c r="B98" s="38" t="s">
        <v>186</v>
      </c>
      <c r="C98" s="50" t="s">
        <v>187</v>
      </c>
      <c r="D98" s="36" t="n">
        <f aca="false">ВСС!D90+ВКС!D90+ВАС!D90+ПРБ!D90+СЪД!D90+НИП!D90+ИВСС!D90</f>
        <v>14710200</v>
      </c>
      <c r="E98" s="36" t="n">
        <f aca="false">ВСС!E90+ВКС!E90+ВАС!E90+ПРБ!E90+СЪД!E90+НИП!E90+ИВСС!E90</f>
        <v>19345800</v>
      </c>
      <c r="F98" s="36" t="n">
        <f aca="false">ВСС!F90+ВКС!F90+ВАС!F90+ПРБ!F90+СЪД!F90+НИП!F90+ИВСС!F90</f>
        <v>12972900</v>
      </c>
      <c r="G98" s="36" t="n">
        <f aca="false">ВСС!G90+ВКС!G90+ВАС!G90+ПРБ!G90+СЪД!G90+НИП!G90+ИВСС!G90</f>
        <v>7169900</v>
      </c>
      <c r="H98" s="42"/>
    </row>
    <row r="99" s="3" customFormat="true" ht="15.75" hidden="true" customHeight="true" outlineLevel="0" collapsed="false">
      <c r="A99" s="60"/>
      <c r="B99" s="61" t="s">
        <v>188</v>
      </c>
      <c r="C99" s="62" t="n">
        <v>1020021</v>
      </c>
      <c r="D99" s="36" t="n">
        <f aca="false">ВСС!D91+ВКС!D91+ВАС!D91+ПРБ!D91+СЪД!D91+НИП!D91+ИВСС!D91</f>
        <v>9040500</v>
      </c>
      <c r="E99" s="36" t="n">
        <f aca="false">ВСС!E91+ВКС!E91+ВАС!E91+ПРБ!E91+СЪД!E91+НИП!E91+ИВСС!E91</f>
        <v>13560500</v>
      </c>
      <c r="F99" s="36" t="n">
        <f aca="false">ВСС!F91+ВКС!F91+ВАС!F91+ПРБ!F91+СЪД!F91+НИП!F91+ИВСС!F91</f>
        <v>7100100</v>
      </c>
      <c r="G99" s="36" t="n">
        <f aca="false">ВСС!G91+ВКС!G91+ВАС!G91+ПРБ!G91+СЪД!G91+НИП!G91+ИВСС!G91</f>
        <v>1241700</v>
      </c>
      <c r="H99" s="63" t="s">
        <v>169</v>
      </c>
    </row>
    <row r="100" s="3" customFormat="true" ht="21" hidden="true" customHeight="true" outlineLevel="0" collapsed="false">
      <c r="A100" s="49"/>
      <c r="B100" s="38" t="s">
        <v>189</v>
      </c>
      <c r="C100" s="50"/>
      <c r="D100" s="36" t="n">
        <f aca="false">ВСС!D92+ВКС!D92+ВАС!D92+ПРБ!D92+СЪД!D92+НИП!D92+ИВСС!D92</f>
        <v>5669700</v>
      </c>
      <c r="E100" s="36" t="n">
        <f aca="false">ВСС!E92+ВКС!E92+ВАС!E92+ПРБ!E92+СЪД!E92+НИП!E92+ИВСС!E92</f>
        <v>5785300</v>
      </c>
      <c r="F100" s="36" t="n">
        <f aca="false">ВСС!F92+ВКС!F92+ВАС!F92+ПРБ!F92+СЪД!F92+НИП!F92+ИВСС!F92</f>
        <v>5872800</v>
      </c>
      <c r="G100" s="36" t="n">
        <f aca="false">ВСС!G92+ВКС!G92+ВАС!G92+ПРБ!G92+СЪД!G92+НИП!G92+ИВСС!G92</f>
        <v>5928200</v>
      </c>
      <c r="H100" s="41"/>
    </row>
    <row r="101" s="3" customFormat="true" ht="21.75" hidden="true" customHeight="true" outlineLevel="0" collapsed="false">
      <c r="A101" s="49"/>
      <c r="B101" s="38" t="s">
        <v>139</v>
      </c>
      <c r="C101" s="50" t="s">
        <v>190</v>
      </c>
      <c r="D101" s="36" t="n">
        <f aca="false">ВСС!D93+ВКС!D93+ВАС!D93+ПРБ!D93+СЪД!D93+НИП!D93+ИВСС!D93</f>
        <v>2050710.74022824</v>
      </c>
      <c r="E101" s="36" t="n">
        <f aca="false">ВСС!E93+ВКС!E93+ВАС!E93+ПРБ!E93+СЪД!E93+НИП!E93+ИВСС!E93</f>
        <v>2087304.88165373</v>
      </c>
      <c r="F101" s="36" t="n">
        <f aca="false">ВСС!F93+ВКС!F93+ВАС!F93+ПРБ!F93+СЪД!F93+НИП!F93+ИВСС!F93</f>
        <v>2113394.61957144</v>
      </c>
      <c r="G101" s="36" t="n">
        <f aca="false">ВСС!G93+ВКС!G93+ВАС!G93+ПРБ!G93+СЪД!G93+НИП!G93+ИВСС!G93</f>
        <v>2131092.17100182</v>
      </c>
      <c r="H101" s="42" t="s">
        <v>141</v>
      </c>
    </row>
    <row r="102" s="3" customFormat="true" ht="18" hidden="true" customHeight="true" outlineLevel="0" collapsed="false">
      <c r="A102" s="49"/>
      <c r="B102" s="38" t="s">
        <v>142</v>
      </c>
      <c r="C102" s="50" t="s">
        <v>191</v>
      </c>
      <c r="D102" s="36" t="n">
        <f aca="false">ВСС!D94+ВКС!D94+ВАС!D94+ПРБ!D94+СЪД!D94+НИП!D94+ИВСС!D94</f>
        <v>3555746.43539641</v>
      </c>
      <c r="E102" s="36" t="n">
        <f aca="false">ВСС!E94+ВКС!E94+ВАС!E94+ПРБ!E94+СЪД!E94+НИП!E94+ИВСС!E94</f>
        <v>3633584.56137376</v>
      </c>
      <c r="F102" s="36" t="n">
        <f aca="false">ВСС!F94+ВКС!F94+ВАС!F94+ПРБ!F94+СЪД!F94+НИП!F94+ИВСС!F94</f>
        <v>3694173.3184688</v>
      </c>
      <c r="G102" s="36" t="n">
        <f aca="false">ВСС!G94+ВКС!G94+ВАС!G94+ПРБ!G94+СЪД!G94+НИП!G94+ИВСС!G94</f>
        <v>3731689.48153091</v>
      </c>
      <c r="H102" s="42" t="s">
        <v>144</v>
      </c>
    </row>
    <row r="103" s="3" customFormat="true" ht="20.25" hidden="true" customHeight="true" outlineLevel="0" collapsed="false">
      <c r="A103" s="49"/>
      <c r="B103" s="38" t="s">
        <v>145</v>
      </c>
      <c r="C103" s="50" t="n">
        <v>1020023</v>
      </c>
      <c r="D103" s="36" t="n">
        <f aca="false">ВСС!D95+ВКС!D95+ВАС!D95+ПРБ!D95+СЪД!D95+НИП!D95+ИВСС!D95</f>
        <v>63242.8243753538</v>
      </c>
      <c r="E103" s="36" t="n">
        <f aca="false">ВСС!E95+ВКС!E95+ВАС!E95+ПРБ!E95+СЪД!E95+НИП!E95+ИВСС!E95</f>
        <v>64410.5569725162</v>
      </c>
      <c r="F103" s="36" t="n">
        <f aca="false">ВСС!F95+ВКС!F95+ВАС!F95+ПРБ!F95+СЪД!F95+НИП!F95+ИВСС!F95</f>
        <v>65232.0619597635</v>
      </c>
      <c r="G103" s="36" t="n">
        <f aca="false">ВСС!G95+ВКС!G95+ВАС!G95+ПРБ!G95+СЪД!G95+НИП!G95+ИВСС!G95</f>
        <v>65418.3474672721</v>
      </c>
      <c r="H103" s="41" t="s">
        <v>147</v>
      </c>
    </row>
    <row r="104" s="3" customFormat="true" ht="24" hidden="true" customHeight="true" outlineLevel="0" collapsed="false">
      <c r="A104" s="46"/>
      <c r="B104" s="38" t="s">
        <v>192</v>
      </c>
      <c r="C104" s="50" t="s">
        <v>193</v>
      </c>
      <c r="D104" s="36" t="n">
        <f aca="false">ВСС!D96+ВКС!D96+ВАС!D96+ПРБ!D96+СЪД!D96+НИП!D96+ИВСС!D96</f>
        <v>1137200</v>
      </c>
      <c r="E104" s="36" t="n">
        <f aca="false">ВСС!E96+ВКС!E96+ВАС!E96+ПРБ!E96+СЪД!E96+НИП!E96+ИВСС!E96</f>
        <v>1206800</v>
      </c>
      <c r="F104" s="36" t="n">
        <f aca="false">ВСС!F96+ВКС!F96+ВАС!F96+ПРБ!F96+СЪД!F96+НИП!F96+ИВСС!F96</f>
        <v>1288200</v>
      </c>
      <c r="G104" s="36" t="n">
        <f aca="false">ВСС!G96+ВКС!G96+ВАС!G96+ПРБ!G96+СЪД!G96+НИП!G96+ИВСС!G96</f>
        <v>1292600</v>
      </c>
      <c r="H104" s="42"/>
    </row>
    <row r="105" s="3" customFormat="true" ht="21.75" hidden="true" customHeight="true" outlineLevel="0" collapsed="false">
      <c r="A105" s="49"/>
      <c r="B105" s="38" t="s">
        <v>139</v>
      </c>
      <c r="C105" s="50" t="s">
        <v>194</v>
      </c>
      <c r="D105" s="36" t="n">
        <f aca="false">ВСС!D97+ВКС!D97+ВАС!D97+ПРБ!D97+СЪД!D97+НИП!D97+ИВСС!D97</f>
        <v>82121.0069315348</v>
      </c>
      <c r="E105" s="36" t="n">
        <f aca="false">ВСС!E97+ВКС!E97+ВАС!E97+ПРБ!E97+СЪД!E97+НИП!E97+ИВСС!E97</f>
        <v>88623.9985650067</v>
      </c>
      <c r="F105" s="36" t="n">
        <f aca="false">ВСС!F97+ВКС!F97+ВАС!F97+ПРБ!F97+СЪД!F97+НИП!F97+ИВСС!F97</f>
        <v>92313.802545728</v>
      </c>
      <c r="G105" s="36" t="n">
        <f aca="false">ВСС!G97+ВКС!G97+ВАС!G97+ПРБ!G97+СЪД!G97+НИП!G97+ИВСС!G97</f>
        <v>93629.5896755432</v>
      </c>
      <c r="H105" s="42" t="s">
        <v>141</v>
      </c>
    </row>
    <row r="106" s="3" customFormat="true" ht="21" hidden="true" customHeight="true" outlineLevel="0" collapsed="false">
      <c r="A106" s="49"/>
      <c r="B106" s="38" t="s">
        <v>142</v>
      </c>
      <c r="C106" s="50" t="s">
        <v>195</v>
      </c>
      <c r="D106" s="36" t="n">
        <f aca="false">ВСС!D98+ВКС!D98+ВАС!D98+ПРБ!D98+СЪД!D98+НИП!D98+ИВСС!D98</f>
        <v>1051208.30524901</v>
      </c>
      <c r="E106" s="36" t="n">
        <f aca="false">ВСС!E98+ВКС!E98+ВАС!E98+ПРБ!E98+СЪД!E98+НИП!E98+ИВСС!E98</f>
        <v>1113034.79014635</v>
      </c>
      <c r="F106" s="36" t="n">
        <f aca="false">ВСС!F98+ВКС!F98+ВАС!F98+ПРБ!F98+СЪД!F98+НИП!F98+ИВСС!F98</f>
        <v>1189938.53455272</v>
      </c>
      <c r="G106" s="36" t="n">
        <f aca="false">ВСС!G98+ВКС!G98+ВАС!G98+ПРБ!G98+СЪД!G98+НИП!G98+ИВСС!G98</f>
        <v>1193022.74742291</v>
      </c>
      <c r="H106" s="42" t="s">
        <v>144</v>
      </c>
    </row>
    <row r="107" s="3" customFormat="true" ht="21.75" hidden="true" customHeight="true" outlineLevel="0" collapsed="false">
      <c r="A107" s="49"/>
      <c r="B107" s="38" t="s">
        <v>145</v>
      </c>
      <c r="C107" s="50" t="n">
        <v>1020032</v>
      </c>
      <c r="D107" s="36" t="n">
        <f aca="false">ВСС!D99+ВКС!D99+ВАС!D99+ПРБ!D99+СЪД!D99+НИП!D99+ИВСС!D99</f>
        <v>3870.68781945613</v>
      </c>
      <c r="E107" s="36" t="n">
        <f aca="false">ВСС!E99+ВКС!E99+ВАС!E99+ПРБ!E99+СЪД!E99+НИП!E99+ИВСС!E99</f>
        <v>5141.21128864679</v>
      </c>
      <c r="F107" s="36" t="n">
        <f aca="false">ВСС!F99+ВКС!F99+ВАС!F99+ПРБ!F99+СЪД!F99+НИП!F99+ИВСС!F99</f>
        <v>5947.66290155001</v>
      </c>
      <c r="G107" s="36" t="n">
        <f aca="false">ВСС!G99+ВКС!G99+ВАС!G99+ПРБ!G99+СЪД!G99+НИП!G99+ИВСС!G99</f>
        <v>5947.66290155001</v>
      </c>
      <c r="H107" s="41" t="s">
        <v>147</v>
      </c>
    </row>
    <row r="108" s="3" customFormat="true" ht="17.25" hidden="true" customHeight="true" outlineLevel="0" collapsed="false">
      <c r="A108" s="65"/>
      <c r="B108" s="61" t="s">
        <v>196</v>
      </c>
      <c r="C108" s="62" t="s">
        <v>197</v>
      </c>
      <c r="D108" s="36" t="n">
        <f aca="false">ВСС!D100+ВКС!D100+ВАС!D100+ПРБ!D100+СЪД!D100+НИП!D100+ИВСС!D100</f>
        <v>3994300</v>
      </c>
      <c r="E108" s="36" t="n">
        <f aca="false">ВСС!E100+ВКС!E100+ВАС!E100+ПРБ!E100+СЪД!E100+НИП!E100+ИВСС!E100</f>
        <v>4383100</v>
      </c>
      <c r="F108" s="36" t="n">
        <f aca="false">ВСС!F100+ВКС!F100+ВАС!F100+ПРБ!F100+СЪД!F100+НИП!F100+ИВСС!F100</f>
        <v>4527900</v>
      </c>
      <c r="G108" s="36" t="n">
        <f aca="false">ВСС!G100+ВКС!G100+ВАС!G100+ПРБ!G100+СЪД!G100+НИП!G100+ИВСС!G100</f>
        <v>4578500</v>
      </c>
      <c r="H108" s="63" t="s">
        <v>169</v>
      </c>
    </row>
    <row r="109" s="3" customFormat="true" ht="20.25" hidden="true" customHeight="true" outlineLevel="0" collapsed="false">
      <c r="A109" s="65"/>
      <c r="B109" s="61" t="s">
        <v>198</v>
      </c>
      <c r="C109" s="62" t="s">
        <v>199</v>
      </c>
      <c r="D109" s="36" t="n">
        <f aca="false">ВСС!D101+ВКС!D101+ВАС!D101+ПРБ!D101+СЪД!D101+НИП!D101+ИВСС!D101</f>
        <v>733400</v>
      </c>
      <c r="E109" s="36" t="n">
        <f aca="false">ВСС!E101+ВКС!E101+ВАС!E101+ПРБ!E101+СЪД!E101+НИП!E101+ИВСС!E101</f>
        <v>750600</v>
      </c>
      <c r="F109" s="36" t="n">
        <f aca="false">ВСС!F101+ВКС!F101+ВАС!F101+ПРБ!F101+СЪД!F101+НИП!F101+ИВСС!F101</f>
        <v>794100</v>
      </c>
      <c r="G109" s="36" t="n">
        <f aca="false">ВСС!G101+ВКС!G101+ВАС!G101+ПРБ!G101+СЪД!G101+НИП!G101+ИВСС!G101</f>
        <v>803300</v>
      </c>
      <c r="H109" s="63" t="s">
        <v>169</v>
      </c>
    </row>
    <row r="110" s="3" customFormat="true" ht="18.75" hidden="true" customHeight="true" outlineLevel="0" collapsed="false">
      <c r="A110" s="46"/>
      <c r="B110" s="38" t="s">
        <v>200</v>
      </c>
      <c r="C110" s="50" t="s">
        <v>201</v>
      </c>
      <c r="D110" s="36" t="n">
        <f aca="false">ВСС!D102+ВКС!D102+ВАС!D102+ПРБ!D102+СЪД!D102+НИП!D102+ИВСС!D102</f>
        <v>0</v>
      </c>
      <c r="E110" s="36" t="n">
        <f aca="false">ВСС!E102+ВКС!E102+ВАС!E102+ПРБ!E102+СЪД!E102+НИП!E102+ИВСС!E102</f>
        <v>0</v>
      </c>
      <c r="F110" s="36" t="n">
        <f aca="false">ВСС!F102+ВКС!F102+ВАС!F102+ПРБ!F102+СЪД!F102+НИП!F102+ИВСС!F102</f>
        <v>0</v>
      </c>
      <c r="G110" s="36" t="n">
        <f aca="false">ВСС!G102+ВКС!G102+ВАС!G102+ПРБ!G102+СЪД!G102+НИП!G102+ИВСС!G102</f>
        <v>0</v>
      </c>
      <c r="H110" s="42" t="s">
        <v>202</v>
      </c>
    </row>
    <row r="111" s="3" customFormat="true" ht="21.75" hidden="true" customHeight="true" outlineLevel="0" collapsed="false">
      <c r="A111" s="46"/>
      <c r="B111" s="38" t="s">
        <v>203</v>
      </c>
      <c r="C111" s="50" t="s">
        <v>204</v>
      </c>
      <c r="D111" s="36" t="n">
        <f aca="false">ВСС!D103+ВКС!D103+ВАС!D103+ПРБ!D103+СЪД!D103+НИП!D103+ИВСС!D103</f>
        <v>11759200</v>
      </c>
      <c r="E111" s="36" t="n">
        <f aca="false">ВСС!E103+ВКС!E103+ВАС!E103+ПРБ!E103+СЪД!E103+НИП!E103+ИВСС!E103</f>
        <v>12134300</v>
      </c>
      <c r="F111" s="36" t="n">
        <f aca="false">ВСС!F103+ВКС!F103+ВАС!F103+ПРБ!F103+СЪД!F103+НИП!F103+ИВСС!F103</f>
        <v>12479800</v>
      </c>
      <c r="G111" s="36" t="n">
        <f aca="false">ВСС!G103+ВКС!G103+ВАС!G103+ПРБ!G103+СЪД!G103+НИП!G103+ИВСС!G103</f>
        <v>12642500</v>
      </c>
      <c r="H111" s="42" t="s">
        <v>202</v>
      </c>
    </row>
    <row r="112" s="3" customFormat="true" ht="23.25" hidden="true" customHeight="true" outlineLevel="0" collapsed="false">
      <c r="A112" s="46"/>
      <c r="B112" s="38" t="s">
        <v>205</v>
      </c>
      <c r="C112" s="50" t="s">
        <v>206</v>
      </c>
      <c r="D112" s="36" t="n">
        <f aca="false">ВСС!D104+ВКС!D104+ВАС!D104+ПРБ!D104+СЪД!D104+НИП!D104+ИВСС!D104</f>
        <v>0</v>
      </c>
      <c r="E112" s="36" t="n">
        <f aca="false">ВСС!E104+ВКС!E104+ВАС!E104+ПРБ!E104+СЪД!E104+НИП!E104+ИВСС!E104</f>
        <v>0</v>
      </c>
      <c r="F112" s="36" t="n">
        <f aca="false">ВСС!F104+ВКС!F104+ВАС!F104+ПРБ!F104+СЪД!F104+НИП!F104+ИВСС!F104</f>
        <v>0</v>
      </c>
      <c r="G112" s="36" t="n">
        <f aca="false">ВСС!G104+ВКС!G104+ВАС!G104+ПРБ!G104+СЪД!G104+НИП!G104+ИВСС!G104</f>
        <v>0</v>
      </c>
      <c r="H112" s="42" t="s">
        <v>207</v>
      </c>
    </row>
    <row r="113" s="70" customFormat="true" ht="18" hidden="true" customHeight="true" outlineLevel="0" collapsed="false">
      <c r="A113" s="66"/>
      <c r="B113" s="67" t="s">
        <v>208</v>
      </c>
      <c r="C113" s="68" t="s">
        <v>209</v>
      </c>
      <c r="D113" s="36" t="n">
        <f aca="false">ВСС!D105+ВКС!D105+ВАС!D105+ПРБ!D105+СЪД!D105+НИП!D105+ИВСС!D105</f>
        <v>2108200</v>
      </c>
      <c r="E113" s="36" t="n">
        <f aca="false">ВСС!E105+ВКС!E105+ВАС!E105+ПРБ!E105+СЪД!E105+НИП!E105+ИВСС!E105</f>
        <v>2121900</v>
      </c>
      <c r="F113" s="36" t="n">
        <f aca="false">ВСС!F105+ВКС!F105+ВАС!F105+ПРБ!F105+СЪД!F105+НИП!F105+ИВСС!F105</f>
        <v>2135400</v>
      </c>
      <c r="G113" s="36" t="n">
        <f aca="false">ВСС!G105+ВКС!G105+ВАС!G105+ПРБ!G105+СЪД!G105+НИП!G105+ИВСС!G105</f>
        <v>2141600</v>
      </c>
      <c r="H113" s="69"/>
    </row>
    <row r="114" s="70" customFormat="true" ht="22.5" hidden="true" customHeight="true" outlineLevel="0" collapsed="false">
      <c r="A114" s="71"/>
      <c r="B114" s="38" t="s">
        <v>139</v>
      </c>
      <c r="C114" s="68" t="s">
        <v>210</v>
      </c>
      <c r="D114" s="36" t="n">
        <f aca="false">ВСС!D106+ВКС!D106+ВАС!D106+ПРБ!D106+СЪД!D106+НИП!D106+ИВСС!D106</f>
        <v>734011.987257964</v>
      </c>
      <c r="E114" s="36" t="n">
        <f aca="false">ВСС!E106+ВКС!E106+ВАС!E106+ПРБ!E106+СЪД!E106+НИП!E106+ИВСС!E106</f>
        <v>738087.050107678</v>
      </c>
      <c r="F114" s="36" t="n">
        <f aca="false">ВСС!F106+ВКС!F106+ВАС!F106+ПРБ!F106+СЪД!F106+НИП!F106+ИВСС!F106</f>
        <v>742112.375130483</v>
      </c>
      <c r="G114" s="36" t="n">
        <f aca="false">ВСС!G106+ВКС!G106+ВАС!G106+ПРБ!G106+СЪД!G106+НИП!G106+ИВСС!G106</f>
        <v>743966.438813405</v>
      </c>
      <c r="H114" s="42" t="s">
        <v>141</v>
      </c>
    </row>
    <row r="115" s="70" customFormat="true" ht="21.75" hidden="true" customHeight="true" outlineLevel="0" collapsed="false">
      <c r="A115" s="71"/>
      <c r="B115" s="38" t="s">
        <v>142</v>
      </c>
      <c r="C115" s="68" t="s">
        <v>211</v>
      </c>
      <c r="D115" s="36" t="n">
        <f aca="false">ВСС!D107+ВКС!D107+ВАС!D107+ПРБ!D107+СЪД!D107+НИП!D107+ИВСС!D107</f>
        <v>1345179.87478273</v>
      </c>
      <c r="E115" s="36" t="n">
        <f aca="false">ВСС!E107+ВКС!E107+ВАС!E107+ПРБ!E107+СЪД!E107+НИП!E107+ИВСС!E107</f>
        <v>1354699.97322334</v>
      </c>
      <c r="F115" s="36" t="n">
        <f aca="false">ВСС!F107+ВКС!F107+ВАС!F107+ПРБ!F107+СЪД!F107+НИП!F107+ИВСС!F107</f>
        <v>1364118.19658763</v>
      </c>
      <c r="G115" s="36" t="n">
        <f aca="false">ВСС!G107+ВКС!G107+ВАС!G107+ПРБ!G107+СЪД!G107+НИП!G107+ИВСС!G107</f>
        <v>1368464.13290471</v>
      </c>
      <c r="H115" s="42" t="s">
        <v>144</v>
      </c>
    </row>
    <row r="116" s="70" customFormat="true" ht="22.5" hidden="true" customHeight="true" outlineLevel="0" collapsed="false">
      <c r="A116" s="71"/>
      <c r="B116" s="67" t="s">
        <v>145</v>
      </c>
      <c r="C116" s="68" t="n">
        <v>1020092</v>
      </c>
      <c r="D116" s="36" t="n">
        <f aca="false">ВСС!D108+ВКС!D108+ВАС!D108+ПРБ!D108+СЪД!D108+НИП!D108+ИВСС!D108</f>
        <v>29008.137959302</v>
      </c>
      <c r="E116" s="36" t="n">
        <f aca="false">ВСС!E108+ВКС!E108+ВАС!E108+ПРБ!E108+СЪД!E108+НИП!E108+ИВСС!E108</f>
        <v>29112.9766689795</v>
      </c>
      <c r="F116" s="36" t="n">
        <f aca="false">ВСС!F108+ВКС!F108+ВАС!F108+ПРБ!F108+СЪД!F108+НИП!F108+ИВСС!F108</f>
        <v>29169.4282818827</v>
      </c>
      <c r="G116" s="36" t="n">
        <f aca="false">ВСС!G108+ВКС!G108+ВАС!G108+ПРБ!G108+СЪД!G108+НИП!G108+ИВСС!G108</f>
        <v>29169.4282818827</v>
      </c>
      <c r="H116" s="41" t="s">
        <v>147</v>
      </c>
    </row>
    <row r="117" s="70" customFormat="true" ht="15.75" hidden="true" customHeight="false" outlineLevel="0" collapsed="false">
      <c r="A117" s="46"/>
      <c r="B117" s="38" t="s">
        <v>85</v>
      </c>
      <c r="C117" s="72" t="n">
        <v>102010</v>
      </c>
      <c r="D117" s="36" t="n">
        <f aca="false">ВСС!D109+ВКС!D109+ВАС!D109+ПРБ!D109+СЪД!D109+НИП!D109+ИВСС!D109</f>
        <v>17783300</v>
      </c>
      <c r="E117" s="36" t="n">
        <f aca="false">ВСС!E109+ВКС!E109+ВАС!E109+ПРБ!E109+СЪД!E109+НИП!E109+ИВСС!E109</f>
        <v>15548000</v>
      </c>
      <c r="F117" s="36" t="n">
        <f aca="false">ВСС!F109+ВКС!F109+ВАС!F109+ПРБ!F109+СЪД!F109+НИП!F109+ИВСС!F109</f>
        <v>15676800</v>
      </c>
      <c r="G117" s="36" t="n">
        <f aca="false">ВСС!G109+ВКС!G109+ВАС!G109+ПРБ!G109+СЪД!G109+НИП!G109+ИВСС!G109</f>
        <v>15789000</v>
      </c>
      <c r="H117" s="42"/>
    </row>
    <row r="118" s="70" customFormat="true" ht="18" hidden="true" customHeight="true" outlineLevel="0" collapsed="false">
      <c r="A118" s="49"/>
      <c r="B118" s="38" t="s">
        <v>139</v>
      </c>
      <c r="C118" s="72" t="s">
        <v>212</v>
      </c>
      <c r="D118" s="36" t="n">
        <f aca="false">ВСС!D110+ВКС!D110+ВАС!D110+ПРБ!D110+СЪД!D110+НИП!D110+ИВСС!D110</f>
        <v>4389165.20033761</v>
      </c>
      <c r="E118" s="36" t="n">
        <f aca="false">ВСС!E110+ВКС!E110+ВАС!E110+ПРБ!E110+СЪД!E110+НИП!E110+ИВСС!E110</f>
        <v>4162120.47423069</v>
      </c>
      <c r="F118" s="36" t="n">
        <f aca="false">ВСС!F110+ВКС!F110+ВАС!F110+ПРБ!F110+СЪД!F110+НИП!F110+ИВСС!F110</f>
        <v>4194080.2654529</v>
      </c>
      <c r="G118" s="36" t="n">
        <f aca="false">ВСС!G110+ВКС!G110+ВАС!G110+ПРБ!G110+СЪД!G110+НИП!G110+ИВСС!G110</f>
        <v>4217787.20014018</v>
      </c>
      <c r="H118" s="42" t="s">
        <v>141</v>
      </c>
    </row>
    <row r="119" s="70" customFormat="true" ht="19.5" hidden="true" customHeight="true" outlineLevel="0" collapsed="false">
      <c r="A119" s="49"/>
      <c r="B119" s="38" t="s">
        <v>142</v>
      </c>
      <c r="C119" s="72" t="s">
        <v>213</v>
      </c>
      <c r="D119" s="36" t="n">
        <f aca="false">ВСС!D111+ВКС!D111+ВАС!D111+ПРБ!D111+СЪД!D111+НИП!D111+ИВСС!D111</f>
        <v>13216928.1586147</v>
      </c>
      <c r="E119" s="36" t="n">
        <f aca="false">ВСС!E111+ВКС!E111+ВАС!E111+ПРБ!E111+СЪД!E111+НИП!E111+ИВСС!E111</f>
        <v>11211286.492989</v>
      </c>
      <c r="F119" s="36" t="n">
        <f aca="false">ВСС!F111+ВКС!F111+ВАС!F111+ПРБ!F111+СЪД!F111+НИП!F111+ИВСС!F111</f>
        <v>11311140.1072139</v>
      </c>
      <c r="G119" s="36" t="n">
        <f aca="false">ВСС!G111+ВКС!G111+ВАС!G111+ПРБ!G111+СЪД!G111+НИП!G111+ИВСС!G111</f>
        <v>11402770.2982752</v>
      </c>
      <c r="H119" s="42" t="s">
        <v>144</v>
      </c>
    </row>
    <row r="120" s="70" customFormat="true" ht="20.25" hidden="true" customHeight="true" outlineLevel="0" collapsed="false">
      <c r="A120" s="49"/>
      <c r="B120" s="67" t="s">
        <v>145</v>
      </c>
      <c r="C120" s="72" t="n">
        <v>1020102</v>
      </c>
      <c r="D120" s="36" t="n">
        <f aca="false">ВСС!D112+ВКС!D112+ВАС!D112+ПРБ!D112+СЪД!D112+НИП!D112+ИВСС!D112</f>
        <v>177206.641047676</v>
      </c>
      <c r="E120" s="36" t="n">
        <f aca="false">ВСС!E112+ВКС!E112+ВАС!E112+ПРБ!E112+СЪД!E112+НИП!E112+ИВСС!E112</f>
        <v>174593.032780339</v>
      </c>
      <c r="F120" s="36" t="n">
        <f aca="false">ВСС!F112+ВКС!F112+ВАС!F112+ПРБ!F112+СЪД!F112+НИП!F112+ИВСС!F112</f>
        <v>171579.627333169</v>
      </c>
      <c r="G120" s="36" t="n">
        <f aca="false">ВСС!G112+ВКС!G112+ВАС!G112+ПРБ!G112+СЪД!G112+НИП!G112+ИВСС!G112</f>
        <v>168442.501584666</v>
      </c>
      <c r="H120" s="41" t="s">
        <v>147</v>
      </c>
    </row>
    <row r="121" s="3" customFormat="true" ht="23.25" hidden="true" customHeight="true" outlineLevel="0" collapsed="false">
      <c r="A121" s="46"/>
      <c r="B121" s="47" t="s">
        <v>214</v>
      </c>
      <c r="C121" s="48" t="s">
        <v>215</v>
      </c>
      <c r="D121" s="36" t="n">
        <f aca="false">ВСС!D113+ВКС!D113+ВАС!D113+ПРБ!D113+СЪД!D113+НИП!D113+ИВСС!D113</f>
        <v>13005200</v>
      </c>
      <c r="E121" s="36" t="n">
        <f aca="false">ВСС!E113+ВКС!E113+ВАС!E113+ПРБ!E113+СЪД!E113+НИП!E113+ИВСС!E113</f>
        <v>10091600</v>
      </c>
      <c r="F121" s="36" t="n">
        <f aca="false">ВСС!F113+ВКС!F113+ВАС!F113+ПРБ!F113+СЪД!F113+НИП!F113+ИВСС!F113</f>
        <v>7478200</v>
      </c>
      <c r="G121" s="36" t="n">
        <f aca="false">ВСС!G113+ВКС!G113+ВАС!G113+ПРБ!G113+СЪД!G113+НИП!G113+ИВСС!G113</f>
        <v>6432500</v>
      </c>
      <c r="H121" s="42"/>
    </row>
    <row r="122" s="3" customFormat="true" ht="24.75" hidden="true" customHeight="true" outlineLevel="0" collapsed="false">
      <c r="A122" s="46"/>
      <c r="B122" s="38" t="s">
        <v>216</v>
      </c>
      <c r="C122" s="50" t="s">
        <v>217</v>
      </c>
      <c r="D122" s="36" t="n">
        <f aca="false">ВСС!D114+ВКС!D114+ВАС!D114+ПРБ!D114+СЪД!D114+НИП!D114+ИВСС!D114</f>
        <v>11019000</v>
      </c>
      <c r="E122" s="36" t="n">
        <f aca="false">ВСС!E114+ВКС!E114+ВАС!E114+ПРБ!E114+СЪД!E114+НИП!E114+ИВСС!E114</f>
        <v>8496800</v>
      </c>
      <c r="F122" s="36" t="n">
        <f aca="false">ВСС!F114+ВКС!F114+ВАС!F114+ПРБ!F114+СЪД!F114+НИП!F114+ИВСС!F114</f>
        <v>5928600</v>
      </c>
      <c r="G122" s="36" t="n">
        <f aca="false">ВСС!G114+ВКС!G114+ВАС!G114+ПРБ!G114+СЪД!G114+НИП!G114+ИВСС!G114</f>
        <v>4818800</v>
      </c>
      <c r="H122" s="42"/>
    </row>
    <row r="123" s="3" customFormat="true" ht="21" hidden="true" customHeight="true" outlineLevel="0" collapsed="false">
      <c r="A123" s="49"/>
      <c r="B123" s="38" t="s">
        <v>139</v>
      </c>
      <c r="C123" s="50" t="s">
        <v>218</v>
      </c>
      <c r="D123" s="36" t="n">
        <f aca="false">ВСС!D115+ВКС!D115+ВАС!D115+ПРБ!D115+СЪД!D115+НИП!D115+ИВСС!D115</f>
        <v>3687284.75692715</v>
      </c>
      <c r="E123" s="36" t="n">
        <f aca="false">ВСС!E115+ВКС!E115+ВАС!E115+ПРБ!E115+СЪД!E115+НИП!E115+ИВСС!E115</f>
        <v>2923478.09205379</v>
      </c>
      <c r="F123" s="36" t="n">
        <f aca="false">ВСС!F115+ВКС!F115+ВАС!F115+ПРБ!F115+СЪД!F115+НИП!F115+ИВСС!F115</f>
        <v>2023526.73858386</v>
      </c>
      <c r="G123" s="36" t="n">
        <f aca="false">ВСС!G115+ВКС!G115+ВАС!G115+ПРБ!G115+СЪД!G115+НИП!G115+ИВСС!G115</f>
        <v>1691649.33934093</v>
      </c>
      <c r="H123" s="42" t="s">
        <v>141</v>
      </c>
    </row>
    <row r="124" s="3" customFormat="true" ht="21" hidden="true" customHeight="true" outlineLevel="0" collapsed="false">
      <c r="A124" s="49"/>
      <c r="B124" s="38" t="s">
        <v>142</v>
      </c>
      <c r="C124" s="50" t="s">
        <v>219</v>
      </c>
      <c r="D124" s="36" t="n">
        <f aca="false">ВСС!D116+ВКС!D116+ВАС!D116+ПРБ!D116+СЪД!D116+НИП!D116+ИВСС!D116</f>
        <v>7038220.63211442</v>
      </c>
      <c r="E124" s="36" t="n">
        <f aca="false">ВСС!E116+ВКС!E116+ВАС!E116+ПРБ!E116+СЪД!E116+НИП!E116+ИВСС!E116</f>
        <v>5314005.63386242</v>
      </c>
      <c r="F124" s="36" t="n">
        <f aca="false">ВСС!F116+ВКС!F116+ВАС!F116+ПРБ!F116+СЪД!F116+НИП!F116+ИВСС!F116</f>
        <v>3833805.08468603</v>
      </c>
      <c r="G124" s="36" t="n">
        <f aca="false">ВСС!G116+ВКС!G116+ВАС!G116+ПРБ!G116+СЪД!G116+НИП!G116+ИВСС!G116</f>
        <v>3055882.48392896</v>
      </c>
      <c r="H124" s="42" t="s">
        <v>144</v>
      </c>
    </row>
    <row r="125" s="3" customFormat="true" ht="21" hidden="true" customHeight="true" outlineLevel="0" collapsed="false">
      <c r="A125" s="49"/>
      <c r="B125" s="38" t="s">
        <v>145</v>
      </c>
      <c r="C125" s="50" t="n">
        <v>103012</v>
      </c>
      <c r="D125" s="36" t="n">
        <f aca="false">ВСС!D117+ВКС!D117+ВАС!D117+ПРБ!D117+СЪД!D117+НИП!D117+ИВСС!D117</f>
        <v>293494.61095843</v>
      </c>
      <c r="E125" s="36" t="n">
        <f aca="false">ВСС!E117+ВКС!E117+ВАС!E117+ПРБ!E117+СЪД!E117+НИП!E117+ИВСС!E117</f>
        <v>259316.274083792</v>
      </c>
      <c r="F125" s="36" t="n">
        <f aca="false">ВСС!F117+ВКС!F117+ВАС!F117+ПРБ!F117+СЪД!F117+НИП!F117+ИВСС!F117</f>
        <v>71268.1767301119</v>
      </c>
      <c r="G125" s="36" t="n">
        <f aca="false">ВСС!G117+ВКС!G117+ВАС!G117+ПРБ!G117+СЪД!G117+НИП!G117+ИВСС!G117</f>
        <v>71268.1767301119</v>
      </c>
      <c r="H125" s="41" t="s">
        <v>147</v>
      </c>
    </row>
    <row r="126" s="3" customFormat="true" ht="17.25" hidden="true" customHeight="true" outlineLevel="0" collapsed="false">
      <c r="A126" s="46"/>
      <c r="B126" s="38" t="s">
        <v>220</v>
      </c>
      <c r="C126" s="50" t="s">
        <v>221</v>
      </c>
      <c r="D126" s="36" t="n">
        <f aca="false">ВСС!D118+ВКС!D118+ВАС!D118+ПРБ!D118+СЪД!D118+НИП!D118+ИВСС!D118</f>
        <v>496100</v>
      </c>
      <c r="E126" s="36" t="n">
        <f aca="false">ВСС!E118+ВКС!E118+ВАС!E118+ПРБ!E118+СЪД!E118+НИП!E118+ИВСС!E118</f>
        <v>503300</v>
      </c>
      <c r="F126" s="36" t="n">
        <f aca="false">ВСС!F118+ВКС!F118+ВАС!F118+ПРБ!F118+СЪД!F118+НИП!F118+ИВСС!F118</f>
        <v>512600</v>
      </c>
      <c r="G126" s="36" t="n">
        <f aca="false">ВСС!G118+ВКС!G118+ВАС!G118+ПРБ!G118+СЪД!G118+НИП!G118+ИВСС!G118</f>
        <v>548800</v>
      </c>
      <c r="H126" s="42"/>
    </row>
    <row r="127" s="3" customFormat="true" ht="21" hidden="true" customHeight="true" outlineLevel="0" collapsed="false">
      <c r="A127" s="49"/>
      <c r="B127" s="38" t="s">
        <v>139</v>
      </c>
      <c r="C127" s="50" t="s">
        <v>222</v>
      </c>
      <c r="D127" s="36" t="n">
        <f aca="false">ВСС!D119+ВКС!D119+ВАС!D119+ПРБ!D119+СЪД!D119+НИП!D119+ИВСС!D119</f>
        <v>159060.919455381</v>
      </c>
      <c r="E127" s="36" t="n">
        <f aca="false">ВСС!E119+ВКС!E119+ВАС!E119+ПРБ!E119+СЪД!E119+НИП!E119+ИВСС!E119</f>
        <v>161130.103342869</v>
      </c>
      <c r="F127" s="36" t="n">
        <f aca="false">ВСС!F119+ВКС!F119+ВАС!F119+ПРБ!F119+СЪД!F119+НИП!F119+ИВСС!F119</f>
        <v>163911.198867251</v>
      </c>
      <c r="G127" s="36" t="n">
        <f aca="false">ВСС!G119+ВКС!G119+ВАС!G119+ПРБ!G119+СЪД!G119+НИП!G119+ИВСС!G119</f>
        <v>174736.538435276</v>
      </c>
      <c r="H127" s="42" t="s">
        <v>141</v>
      </c>
    </row>
    <row r="128" s="3" customFormat="true" ht="20.25" hidden="true" customHeight="true" outlineLevel="0" collapsed="false">
      <c r="A128" s="49"/>
      <c r="B128" s="38" t="s">
        <v>142</v>
      </c>
      <c r="C128" s="50" t="s">
        <v>223</v>
      </c>
      <c r="D128" s="36" t="n">
        <f aca="false">ВСС!D120+ВКС!D120+ВАС!D120+ПРБ!D120+СЪД!D120+НИП!D120+ИВСС!D120</f>
        <v>329955.129855151</v>
      </c>
      <c r="E128" s="36" t="n">
        <f aca="false">ВСС!E120+ВКС!E120+ВАС!E120+ПРБ!E120+СЪД!E120+НИП!E120+ИВСС!E120</f>
        <v>334682.720161211</v>
      </c>
      <c r="F128" s="36" t="n">
        <f aca="false">ВСС!F120+ВКС!F120+ВАС!F120+ПРБ!F120+СЪД!F120+НИП!F120+ИВСС!F120</f>
        <v>341201.624636829</v>
      </c>
      <c r="G128" s="36" t="n">
        <f aca="false">ВСС!G120+ВКС!G120+ВАС!G120+ПРБ!G120+СЪД!G120+НИП!G120+ИВСС!G120</f>
        <v>366576.285068804</v>
      </c>
      <c r="H128" s="42" t="s">
        <v>144</v>
      </c>
    </row>
    <row r="129" s="3" customFormat="true" ht="18.75" hidden="true" customHeight="true" outlineLevel="0" collapsed="false">
      <c r="A129" s="49"/>
      <c r="B129" s="38" t="s">
        <v>145</v>
      </c>
      <c r="C129" s="50" t="n">
        <v>103022</v>
      </c>
      <c r="D129" s="36" t="n">
        <f aca="false">ВСС!D121+ВКС!D121+ВАС!D121+ПРБ!D121+СЪД!D121+НИП!D121+ИВСС!D121</f>
        <v>7083.95068946834</v>
      </c>
      <c r="E129" s="36" t="n">
        <f aca="false">ВСС!E121+ВКС!E121+ВАС!E121+ПРБ!E121+СЪД!E121+НИП!E121+ИВСС!E121</f>
        <v>7487.17649591995</v>
      </c>
      <c r="F129" s="36" t="n">
        <f aca="false">ВСС!F121+ВКС!F121+ВАС!F121+ПРБ!F121+СЪД!F121+НИП!F121+ИВСС!F121</f>
        <v>7487.17649591995</v>
      </c>
      <c r="G129" s="36" t="n">
        <f aca="false">ВСС!G121+ВКС!G121+ВАС!G121+ПРБ!G121+СЪД!G121+НИП!G121+ИВСС!G121</f>
        <v>7487.17649591995</v>
      </c>
      <c r="H129" s="41" t="s">
        <v>147</v>
      </c>
    </row>
    <row r="130" s="3" customFormat="true" ht="21.75" hidden="true" customHeight="true" outlineLevel="0" collapsed="false">
      <c r="A130" s="46"/>
      <c r="B130" s="38" t="s">
        <v>224</v>
      </c>
      <c r="C130" s="50" t="s">
        <v>225</v>
      </c>
      <c r="D130" s="36" t="n">
        <f aca="false">ВСС!D122+ВКС!D122+ВАС!D122+ПРБ!D122+СЪД!D122+НИП!D122+ИВСС!D122</f>
        <v>1490100</v>
      </c>
      <c r="E130" s="36" t="n">
        <f aca="false">ВСС!E122+ВКС!E122+ВАС!E122+ПРБ!E122+СЪД!E122+НИП!E122+ИВСС!E122</f>
        <v>1091500</v>
      </c>
      <c r="F130" s="36" t="n">
        <f aca="false">ВСС!F122+ВКС!F122+ВАС!F122+ПРБ!F122+СЪД!F122+НИП!F122+ИВСС!F122</f>
        <v>1037000</v>
      </c>
      <c r="G130" s="36" t="n">
        <f aca="false">ВСС!G122+ВКС!G122+ВАС!G122+ПРБ!G122+СЪД!G122+НИП!G122+ИВСС!G122</f>
        <v>1064900</v>
      </c>
      <c r="H130" s="42"/>
    </row>
    <row r="131" s="3" customFormat="true" ht="23.25" hidden="true" customHeight="true" outlineLevel="0" collapsed="false">
      <c r="A131" s="49"/>
      <c r="B131" s="38" t="s">
        <v>139</v>
      </c>
      <c r="C131" s="50" t="s">
        <v>226</v>
      </c>
      <c r="D131" s="36" t="n">
        <f aca="false">ВСС!D123+ВКС!D123+ВАС!D123+ПРБ!D123+СЪД!D123+НИП!D123+ИВСС!D123</f>
        <v>452089.885904338</v>
      </c>
      <c r="E131" s="36" t="n">
        <f aca="false">ВСС!E123+ВКС!E123+ВАС!E123+ПРБ!E123+СЪД!E123+НИП!E123+ИВСС!E123</f>
        <v>334465.87827128</v>
      </c>
      <c r="F131" s="36" t="n">
        <f aca="false">ВСС!F123+ВКС!F123+ВАС!F123+ПРБ!F123+СЪД!F123+НИП!F123+ИВСС!F123</f>
        <v>318499.195071214</v>
      </c>
      <c r="G131" s="36" t="n">
        <f aca="false">ВСС!G123+ВКС!G123+ВАС!G123+ПРБ!G123+СЪД!G123+НИП!G123+ИВСС!G123</f>
        <v>327173.616302232</v>
      </c>
      <c r="H131" s="42" t="s">
        <v>141</v>
      </c>
    </row>
    <row r="132" s="3" customFormat="true" ht="21.75" hidden="true" customHeight="true" outlineLevel="0" collapsed="false">
      <c r="A132" s="49"/>
      <c r="B132" s="38" t="s">
        <v>142</v>
      </c>
      <c r="C132" s="50" t="s">
        <v>227</v>
      </c>
      <c r="D132" s="36" t="n">
        <f aca="false">ВСС!D124+ВКС!D124+ВАС!D124+ПРБ!D124+СЪД!D124+НИП!D124+ИВСС!D124</f>
        <v>1017063.21202967</v>
      </c>
      <c r="E132" s="36" t="n">
        <f aca="false">ВСС!E124+ВКС!E124+ВАС!E124+ПРБ!E124+СЪД!E124+НИП!E124+ИВСС!E124</f>
        <v>736429.59941934</v>
      </c>
      <c r="F132" s="36" t="n">
        <f aca="false">ВСС!F124+ВКС!F124+ВАС!F124+ПРБ!F124+СЪД!F124+НИП!F124+ИВСС!F124</f>
        <v>697432.210763119</v>
      </c>
      <c r="G132" s="36" t="n">
        <f aca="false">ВСС!G124+ВКС!G124+ВАС!G124+ПРБ!G124+СЪД!G124+НИП!G124+ИВСС!G124</f>
        <v>716193.717675813</v>
      </c>
      <c r="H132" s="42" t="s">
        <v>144</v>
      </c>
    </row>
    <row r="133" s="3" customFormat="true" ht="21.75" hidden="true" customHeight="true" outlineLevel="0" collapsed="false">
      <c r="A133" s="49"/>
      <c r="B133" s="38" t="s">
        <v>145</v>
      </c>
      <c r="C133" s="50" t="n">
        <v>103032</v>
      </c>
      <c r="D133" s="36" t="n">
        <f aca="false">ВСС!D125+ВКС!D125+ВАС!D125+ПРБ!D125+СЪД!D125+НИП!D125+ИВСС!D125</f>
        <v>20946.9020659953</v>
      </c>
      <c r="E133" s="36" t="n">
        <f aca="false">ВСС!E125+ВКС!E125+ВАС!E125+ПРБ!E125+СЪД!E125+НИП!E125+ИВСС!E125</f>
        <v>20604.5223093795</v>
      </c>
      <c r="F133" s="36" t="n">
        <f aca="false">ВСС!F125+ВКС!F125+ВАС!F125+ПРБ!F125+СЪД!F125+НИП!F125+ИВСС!F125</f>
        <v>21068.5941656669</v>
      </c>
      <c r="G133" s="36" t="n">
        <f aca="false">ВСС!G125+ВКС!G125+ВАС!G125+ПРБ!G125+СЪД!G125+НИП!G125+ИВСС!G125</f>
        <v>21532.6660219544</v>
      </c>
      <c r="H133" s="41" t="s">
        <v>147</v>
      </c>
    </row>
    <row r="134" s="3" customFormat="true" ht="24" hidden="true" customHeight="true" outlineLevel="0" collapsed="false">
      <c r="A134" s="46"/>
      <c r="B134" s="47" t="s">
        <v>228</v>
      </c>
      <c r="C134" s="48" t="s">
        <v>229</v>
      </c>
      <c r="D134" s="36" t="n">
        <f aca="false">ВСС!D126+ВКС!D126+ВАС!D126+ПРБ!D126+СЪД!D126+НИП!D126+ИВСС!D126</f>
        <v>2460400</v>
      </c>
      <c r="E134" s="36" t="n">
        <f aca="false">ВСС!E126+ВКС!E126+ВАС!E126+ПРБ!E126+СЪД!E126+НИП!E126+ИВСС!E126</f>
        <v>2529500</v>
      </c>
      <c r="F134" s="36" t="n">
        <f aca="false">ВСС!F126+ВКС!F126+ВАС!F126+ПРБ!F126+СЪД!F126+НИП!F126+ИВСС!F126</f>
        <v>2590500</v>
      </c>
      <c r="G134" s="36" t="n">
        <f aca="false">ВСС!G126+ВКС!G126+ВАС!G126+ПРБ!G126+СЪД!G126+НИП!G126+ИВСС!G126</f>
        <v>2592100</v>
      </c>
      <c r="H134" s="42"/>
    </row>
    <row r="135" s="3" customFormat="true" ht="18.75" hidden="true" customHeight="true" outlineLevel="0" collapsed="false">
      <c r="A135" s="49"/>
      <c r="B135" s="38" t="s">
        <v>139</v>
      </c>
      <c r="C135" s="50" t="s">
        <v>230</v>
      </c>
      <c r="D135" s="36" t="n">
        <f aca="false">ВСС!D127+ВКС!D127+ВАС!D127+ПРБ!D127+СЪД!D127+НИП!D127+ИВСС!D127</f>
        <v>657291.254176551</v>
      </c>
      <c r="E135" s="36" t="n">
        <f aca="false">ВСС!E127+ВКС!E127+ВАС!E127+ПРБ!E127+СЪД!E127+НИП!E127+ИВСС!E127</f>
        <v>669667.239147158</v>
      </c>
      <c r="F135" s="36" t="n">
        <f aca="false">ВСС!F127+ВКС!F127+ВАС!F127+ПРБ!F127+СЪД!F127+НИП!F127+ИВСС!F127</f>
        <v>680283.24894453</v>
      </c>
      <c r="G135" s="36" t="n">
        <f aca="false">ВСС!G127+ВКС!G127+ВАС!G127+ПРБ!G127+СЪД!G127+НИП!G127+ИВСС!G127</f>
        <v>679437.178360248</v>
      </c>
      <c r="H135" s="42" t="s">
        <v>141</v>
      </c>
    </row>
    <row r="136" s="3" customFormat="true" ht="23.25" hidden="true" customHeight="true" outlineLevel="0" collapsed="false">
      <c r="A136" s="49"/>
      <c r="B136" s="38" t="s">
        <v>142</v>
      </c>
      <c r="C136" s="50" t="s">
        <v>231</v>
      </c>
      <c r="D136" s="36" t="n">
        <f aca="false">ВСС!D128+ВКС!D128+ВАС!D128+ПРБ!D128+СЪД!D128+НИП!D128+ИВСС!D128</f>
        <v>1774437.83203548</v>
      </c>
      <c r="E136" s="36" t="n">
        <f aca="false">ВСС!E128+ВКС!E128+ВАС!E128+ПРБ!E128+СЪД!E128+НИП!E128+ИВСС!E128</f>
        <v>1832089.99077745</v>
      </c>
      <c r="F136" s="36" t="n">
        <f aca="false">ВСС!F128+ВКС!F128+ВАС!F128+ПРБ!F128+СЪД!F128+НИП!F128+ИВСС!F128</f>
        <v>1882473.98098008</v>
      </c>
      <c r="G136" s="36" t="n">
        <f aca="false">ВСС!G128+ВКС!G128+ВАС!G128+ПРБ!G128+СЪД!G128+НИП!G128+ИВСС!G128</f>
        <v>1886776.33898951</v>
      </c>
      <c r="H136" s="42" t="s">
        <v>144</v>
      </c>
    </row>
    <row r="137" s="3" customFormat="true" ht="15.75" hidden="true" customHeight="false" outlineLevel="0" collapsed="false">
      <c r="A137" s="49"/>
      <c r="B137" s="38" t="s">
        <v>145</v>
      </c>
      <c r="C137" s="50" t="s">
        <v>232</v>
      </c>
      <c r="D137" s="36" t="n">
        <f aca="false">ВСС!D129+ВКС!D129+ВАС!D129+ПРБ!D129+СЪД!D129+НИП!D129+ИВСС!D129</f>
        <v>28670.9137879654</v>
      </c>
      <c r="E137" s="36" t="n">
        <f aca="false">ВСС!E129+ВКС!E129+ВАС!E129+ПРБ!E129+СЪД!E129+НИП!E129+ИВСС!E129</f>
        <v>27742.7700753905</v>
      </c>
      <c r="F137" s="36" t="n">
        <f aca="false">ВСС!F129+ВКС!F129+ВАС!F129+ПРБ!F129+СЪД!F129+НИП!F129+ИВСС!F129</f>
        <v>27742.7700753905</v>
      </c>
      <c r="G137" s="36" t="n">
        <f aca="false">ВСС!G129+ВКС!G129+ВАС!G129+ПРБ!G129+СЪД!G129+НИП!G129+ИВСС!G129</f>
        <v>25886.4826502408</v>
      </c>
      <c r="H137" s="41" t="s">
        <v>147</v>
      </c>
    </row>
    <row r="138" s="3" customFormat="true" ht="20.25" hidden="true" customHeight="true" outlineLevel="0" collapsed="false">
      <c r="A138" s="46"/>
      <c r="B138" s="47" t="s">
        <v>233</v>
      </c>
      <c r="C138" s="48" t="s">
        <v>234</v>
      </c>
      <c r="D138" s="36" t="n">
        <f aca="false">ВСС!D130+ВКС!D130+ВАС!D130+ПРБ!D130+СЪД!D130+НИП!D130+ИВСС!D130</f>
        <v>657600</v>
      </c>
      <c r="E138" s="36" t="n">
        <f aca="false">ВСС!E130+ВКС!E130+ВАС!E130+ПРБ!E130+СЪД!E130+НИП!E130+ИВСС!E130</f>
        <v>668600</v>
      </c>
      <c r="F138" s="36" t="n">
        <f aca="false">ВСС!F130+ВКС!F130+ВАС!F130+ПРБ!F130+СЪД!F130+НИП!F130+ИВСС!F130</f>
        <v>679600</v>
      </c>
      <c r="G138" s="36" t="n">
        <f aca="false">ВСС!G130+ВКС!G130+ВАС!G130+ПРБ!G130+СЪД!G130+НИП!G130+ИВСС!G130</f>
        <v>678600</v>
      </c>
      <c r="H138" s="42"/>
    </row>
    <row r="139" s="3" customFormat="true" ht="21.75" hidden="true" customHeight="true" outlineLevel="0" collapsed="false">
      <c r="A139" s="49"/>
      <c r="B139" s="38" t="s">
        <v>139</v>
      </c>
      <c r="C139" s="50" t="s">
        <v>235</v>
      </c>
      <c r="D139" s="36" t="n">
        <f aca="false">ВСС!D131+ВКС!D131+ВАС!D131+ПРБ!D131+СЪД!D131+НИП!D131+ИВСС!D131</f>
        <v>224991.876681775</v>
      </c>
      <c r="E139" s="36" t="n">
        <f aca="false">ВСС!E131+ВКС!E131+ВАС!E131+ПРБ!E131+СЪД!E131+НИП!E131+ИВСС!E131</f>
        <v>228197.422181376</v>
      </c>
      <c r="F139" s="36" t="n">
        <f aca="false">ВСС!F131+ВКС!F131+ВАС!F131+ПРБ!F131+СЪД!F131+НИП!F131+ИВСС!F131</f>
        <v>231402.967680978</v>
      </c>
      <c r="G139" s="36" t="n">
        <f aca="false">ВСС!G131+ВКС!G131+ВАС!G131+ПРБ!G131+СЪД!G131+НИП!G131+ИВСС!G131</f>
        <v>231103.925151474</v>
      </c>
      <c r="H139" s="73" t="e">
        <f aca="false">H138/H212*H213</f>
        <v>#VALUE!</v>
      </c>
    </row>
    <row r="140" s="3" customFormat="true" ht="21" hidden="true" customHeight="true" outlineLevel="0" collapsed="false">
      <c r="A140" s="49"/>
      <c r="B140" s="38" t="s">
        <v>142</v>
      </c>
      <c r="C140" s="50" t="s">
        <v>236</v>
      </c>
      <c r="D140" s="36" t="n">
        <f aca="false">ВСС!D132+ВКС!D132+ВАС!D132+ПРБ!D132+СЪД!D132+НИП!D132+ИВСС!D132</f>
        <v>413272.457241646</v>
      </c>
      <c r="E140" s="36" t="n">
        <f aca="false">ВСС!E132+ВКС!E132+ВАС!E132+ПРБ!E132+СЪД!E132+НИП!E132+ИВСС!E132</f>
        <v>420663.685935593</v>
      </c>
      <c r="F140" s="36" t="n">
        <f aca="false">ВСС!F132+ВКС!F132+ВАС!F132+ПРБ!F132+СЪД!F132+НИП!F132+ИВСС!F132</f>
        <v>428054.91462954</v>
      </c>
      <c r="G140" s="36" t="n">
        <f aca="false">ВСС!G132+ВКС!G132+ВАС!G132+ПРБ!G132+СЪД!G132+НИП!G132+ИВСС!G132</f>
        <v>427353.957159043</v>
      </c>
      <c r="H140" s="73" t="e">
        <f aca="false">H138/H212*H214</f>
        <v>#VALUE!</v>
      </c>
    </row>
    <row r="141" s="3" customFormat="true" ht="19.5" hidden="true" customHeight="true" outlineLevel="0" collapsed="false">
      <c r="A141" s="49"/>
      <c r="B141" s="38" t="s">
        <v>145</v>
      </c>
      <c r="C141" s="50" t="s">
        <v>237</v>
      </c>
      <c r="D141" s="36" t="n">
        <f aca="false">ВСС!D133+ВКС!D133+ВАС!D133+ПРБ!D133+СЪД!D133+НИП!D133+ИВСС!D133</f>
        <v>19335.6660765793</v>
      </c>
      <c r="E141" s="36" t="n">
        <f aca="false">ВСС!E133+ВКС!E133+ВАС!E133+ПРБ!E133+СЪД!E133+НИП!E133+ИВСС!E133</f>
        <v>19738.891883031</v>
      </c>
      <c r="F141" s="36" t="n">
        <f aca="false">ВСС!F133+ВКС!F133+ВАС!F133+ПРБ!F133+СЪД!F133+НИП!F133+ИВСС!F133</f>
        <v>20142.1176894826</v>
      </c>
      <c r="G141" s="36" t="n">
        <f aca="false">ВСС!G133+ВКС!G133+ВАС!G133+ПРБ!G133+СЪД!G133+НИП!G133+ИВСС!G133</f>
        <v>20142.1176894826</v>
      </c>
      <c r="H141" s="73" t="e">
        <f aca="false">H138/H212*H215</f>
        <v>#VALUE!</v>
      </c>
    </row>
    <row r="142" s="3" customFormat="true" ht="20.25" hidden="true" customHeight="true" outlineLevel="0" collapsed="false">
      <c r="A142" s="46"/>
      <c r="B142" s="47" t="s">
        <v>238</v>
      </c>
      <c r="C142" s="48" t="s">
        <v>239</v>
      </c>
      <c r="D142" s="36" t="n">
        <f aca="false">ВСС!D134+ВКС!D134+ВАС!D134+ПРБ!D134+СЪД!D134+НИП!D134+ИВСС!D134</f>
        <v>330000</v>
      </c>
      <c r="E142" s="36" t="n">
        <f aca="false">ВСС!E134+ВКС!E134+ВАС!E134+ПРБ!E134+СЪД!E134+НИП!E134+ИВСС!E134</f>
        <v>330000</v>
      </c>
      <c r="F142" s="36" t="n">
        <f aca="false">ВСС!F134+ВКС!F134+ВАС!F134+ПРБ!F134+СЪД!F134+НИП!F134+ИВСС!F134</f>
        <v>330000</v>
      </c>
      <c r="G142" s="36" t="n">
        <f aca="false">ВСС!G134+ВКС!G134+ВАС!G134+ПРБ!G134+СЪД!G134+НИП!G134+ИВСС!G134</f>
        <v>330000</v>
      </c>
      <c r="H142" s="42" t="s">
        <v>141</v>
      </c>
    </row>
    <row r="143" s="3" customFormat="true" ht="18.75" hidden="true" customHeight="true" outlineLevel="0" collapsed="false">
      <c r="A143" s="46"/>
      <c r="B143" s="47" t="s">
        <v>240</v>
      </c>
      <c r="C143" s="48" t="s">
        <v>241</v>
      </c>
      <c r="D143" s="36" t="n">
        <f aca="false">ВСС!D135+ВКС!D135+ВАС!D135+ПРБ!D135+СЪД!D135+НИП!D135+ИВСС!D135</f>
        <v>3612500</v>
      </c>
      <c r="E143" s="36" t="n">
        <f aca="false">ВСС!E135+ВКС!E135+ВАС!E135+ПРБ!E135+СЪД!E135+НИП!E135+ИВСС!E135</f>
        <v>3619900</v>
      </c>
      <c r="F143" s="36" t="n">
        <f aca="false">ВСС!F135+ВКС!F135+ВАС!F135+ПРБ!F135+СЪД!F135+НИП!F135+ИВСС!F135</f>
        <v>3627400</v>
      </c>
      <c r="G143" s="36" t="n">
        <f aca="false">ВСС!G135+ВКС!G135+ВАС!G135+ПРБ!G135+СЪД!G135+НИП!G135+ИВСС!G135</f>
        <v>3632000</v>
      </c>
      <c r="H143" s="42"/>
    </row>
    <row r="144" s="3" customFormat="true" ht="19.5" hidden="true" customHeight="true" outlineLevel="0" collapsed="false">
      <c r="A144" s="49"/>
      <c r="B144" s="38" t="s">
        <v>139</v>
      </c>
      <c r="C144" s="50" t="s">
        <v>242</v>
      </c>
      <c r="D144" s="36" t="n">
        <f aca="false">ВСС!D136+ВКС!D136+ВАС!D136+ПРБ!D136+СЪД!D136+НИП!D136+ИВСС!D136</f>
        <v>458934.318777129</v>
      </c>
      <c r="E144" s="36" t="n">
        <f aca="false">ВСС!E136+ВКС!E136+ВАС!E136+ПРБ!E136+СЪД!E136+НИП!E136+ИВСС!E136</f>
        <v>461138.841262961</v>
      </c>
      <c r="F144" s="36" t="n">
        <f aca="false">ВСС!F136+ВКС!F136+ВАС!F136+ПРБ!F136+СЪД!F136+НИП!F136+ИВСС!F136</f>
        <v>463505.721864892</v>
      </c>
      <c r="G144" s="36" t="n">
        <f aca="false">ВСС!G136+ВКС!G136+ВАС!G136+ПРБ!G136+СЪД!G136+НИП!G136+ИВСС!G136</f>
        <v>464881.317500607</v>
      </c>
      <c r="H144" s="42" t="s">
        <v>141</v>
      </c>
    </row>
    <row r="145" s="3" customFormat="true" ht="18.75" hidden="true" customHeight="true" outlineLevel="0" collapsed="false">
      <c r="A145" s="49"/>
      <c r="B145" s="38" t="s">
        <v>142</v>
      </c>
      <c r="C145" s="50" t="s">
        <v>243</v>
      </c>
      <c r="D145" s="36" t="n">
        <f aca="false">ВСС!D137+ВКС!D137+ВАС!D137+ПРБ!D137+СЪД!D137+НИП!D137+ИВСС!D137</f>
        <v>3144340.42598037</v>
      </c>
      <c r="E145" s="36" t="n">
        <f aca="false">ВСС!E137+ВКС!E137+ВАС!E137+ПРБ!E137+СЪД!E137+НИП!E137+ИВСС!E137</f>
        <v>3149495.58091389</v>
      </c>
      <c r="F145" s="36" t="n">
        <f aca="false">ВСС!F137+ВКС!F137+ВАС!F137+ПРБ!F137+СЪД!F137+НИП!F137+ИВСС!F137</f>
        <v>3154402.7489888</v>
      </c>
      <c r="G145" s="36" t="n">
        <f aca="false">ВСС!G137+ВКС!G137+ВАС!G137+ПРБ!G137+СЪД!G137+НИП!G137+ИВСС!G137</f>
        <v>3157627.15335308</v>
      </c>
      <c r="H145" s="42" t="s">
        <v>144</v>
      </c>
    </row>
    <row r="146" s="3" customFormat="true" ht="17.25" hidden="true" customHeight="true" outlineLevel="0" collapsed="false">
      <c r="A146" s="49"/>
      <c r="B146" s="38" t="s">
        <v>145</v>
      </c>
      <c r="C146" s="50" t="s">
        <v>244</v>
      </c>
      <c r="D146" s="36" t="n">
        <f aca="false">ВСС!D138+ВКС!D138+ВАС!D138+ПРБ!D138+СЪД!D138+НИП!D138+ИВСС!D138</f>
        <v>9225.25524250471</v>
      </c>
      <c r="E146" s="36" t="n">
        <f aca="false">ВСС!E138+ВКС!E138+ВАС!E138+ПРБ!E138+СЪД!E138+НИП!E138+ИВСС!E138</f>
        <v>9265.57782314987</v>
      </c>
      <c r="F146" s="36" t="n">
        <f aca="false">ВСС!F138+ВКС!F138+ВАС!F138+ПРБ!F138+СЪД!F138+НИП!F138+ИВСС!F138</f>
        <v>9491.52914631</v>
      </c>
      <c r="G146" s="36" t="n">
        <f aca="false">ВСС!G138+ВКС!G138+ВАС!G138+ПРБ!G138+СЪД!G138+НИП!G138+ИВСС!G138</f>
        <v>9491.52914631</v>
      </c>
      <c r="H146" s="41" t="s">
        <v>147</v>
      </c>
    </row>
    <row r="147" s="3" customFormat="true" ht="15.75" hidden="true" customHeight="true" outlineLevel="0" collapsed="false">
      <c r="A147" s="46"/>
      <c r="B147" s="47" t="s">
        <v>245</v>
      </c>
      <c r="C147" s="48" t="s">
        <v>246</v>
      </c>
      <c r="D147" s="36" t="n">
        <f aca="false">ВСС!D139+ВКС!D139+ВАС!D139+ПРБ!D139+СЪД!D139+НИП!D139+ИВСС!D139</f>
        <v>155400</v>
      </c>
      <c r="E147" s="36" t="n">
        <f aca="false">ВСС!E139+ВКС!E139+ВАС!E139+ПРБ!E139+СЪД!E139+НИП!E139+ИВСС!E139</f>
        <v>160000</v>
      </c>
      <c r="F147" s="36" t="n">
        <f aca="false">ВСС!F139+ВКС!F139+ВАС!F139+ПРБ!F139+СЪД!F139+НИП!F139+ИВСС!F139</f>
        <v>164500</v>
      </c>
      <c r="G147" s="36" t="n">
        <f aca="false">ВСС!G139+ВКС!G139+ВАС!G139+ПРБ!G139+СЪД!G139+НИП!G139+ИВСС!G139</f>
        <v>167100</v>
      </c>
      <c r="H147" s="42" t="s">
        <v>247</v>
      </c>
    </row>
    <row r="148" s="3" customFormat="true" ht="20.25" hidden="true" customHeight="true" outlineLevel="0" collapsed="false">
      <c r="A148" s="46"/>
      <c r="B148" s="47" t="s">
        <v>248</v>
      </c>
      <c r="C148" s="48" t="s">
        <v>249</v>
      </c>
      <c r="D148" s="36" t="n">
        <f aca="false">ВСС!D140+ВКС!D140+ВАС!D140+ПРБ!D140+СЪД!D140+НИП!D140+ИВСС!D140</f>
        <v>21907100</v>
      </c>
      <c r="E148" s="36" t="n">
        <f aca="false">ВСС!E140+ВКС!E140+ВАС!E140+ПРБ!E140+СЪД!E140+НИП!E140+ИВСС!E140</f>
        <v>24096600</v>
      </c>
      <c r="F148" s="36" t="n">
        <f aca="false">ВСС!F140+ВКС!F140+ВАС!F140+ПРБ!F140+СЪД!F140+НИП!F140+ИВСС!F140</f>
        <v>26517800</v>
      </c>
      <c r="G148" s="36" t="n">
        <f aca="false">ВСС!G140+ВКС!G140+ВАС!G140+ПРБ!G140+СЪД!G140+НИП!G140+ИВСС!G140</f>
        <v>29181100</v>
      </c>
      <c r="H148" s="42"/>
    </row>
    <row r="149" s="3" customFormat="true" ht="23.25" hidden="true" customHeight="true" outlineLevel="0" collapsed="false">
      <c r="A149" s="49"/>
      <c r="B149" s="38" t="s">
        <v>139</v>
      </c>
      <c r="C149" s="50" t="s">
        <v>250</v>
      </c>
      <c r="D149" s="36" t="n">
        <f aca="false">ВСС!D141+ВКС!D141+ВАС!D141+ПРБ!D141+СЪД!D141+НИП!D141+ИВСС!D141</f>
        <v>12274800</v>
      </c>
      <c r="E149" s="36" t="n">
        <f aca="false">ВСС!E141+ВКС!E141+ВАС!E141+ПРБ!E141+СЪД!E141+НИП!E141+ИВСС!E141</f>
        <v>13501600</v>
      </c>
      <c r="F149" s="36" t="n">
        <f aca="false">ВСС!F141+ВКС!F141+ВАС!F141+ПРБ!F141+СЪД!F141+НИП!F141+ИВСС!F141</f>
        <v>14851000</v>
      </c>
      <c r="G149" s="36" t="n">
        <f aca="false">ВСС!G141+ВКС!G141+ВАС!G141+ПРБ!G141+СЪД!G141+НИП!G141+ИВСС!G141</f>
        <v>16335200</v>
      </c>
      <c r="H149" s="42" t="s">
        <v>141</v>
      </c>
    </row>
    <row r="150" s="3" customFormat="true" ht="31.5" hidden="true" customHeight="false" outlineLevel="0" collapsed="false">
      <c r="A150" s="49"/>
      <c r="B150" s="38" t="s">
        <v>142</v>
      </c>
      <c r="C150" s="50" t="s">
        <v>251</v>
      </c>
      <c r="D150" s="36" t="n">
        <f aca="false">ВСС!D142+ВКС!D142+ВАС!D142+ПРБ!D142+СЪД!D142+НИП!D142+ИВСС!D142</f>
        <v>9502000</v>
      </c>
      <c r="E150" s="36" t="n">
        <f aca="false">ВСС!E142+ВКС!E142+ВАС!E142+ПРБ!E142+СЪД!E142+НИП!E142+ИВСС!E142</f>
        <v>10451700</v>
      </c>
      <c r="F150" s="36" t="n">
        <f aca="false">ВСС!F142+ВКС!F142+ВАС!F142+ПРБ!F142+СЪД!F142+НИП!F142+ИВСС!F142</f>
        <v>11509200</v>
      </c>
      <c r="G150" s="36" t="n">
        <f aca="false">ВСС!G142+ВКС!G142+ВАС!G142+ПРБ!G142+СЪД!G142+НИП!G142+ИВСС!G142</f>
        <v>12672500</v>
      </c>
      <c r="H150" s="42" t="s">
        <v>144</v>
      </c>
    </row>
    <row r="151" s="3" customFormat="true" ht="15.75" hidden="true" customHeight="false" outlineLevel="0" collapsed="false">
      <c r="A151" s="49"/>
      <c r="B151" s="38" t="s">
        <v>145</v>
      </c>
      <c r="C151" s="50" t="s">
        <v>252</v>
      </c>
      <c r="D151" s="36" t="n">
        <f aca="false">ВСС!D143+ВКС!D143+ВАС!D143+ПРБ!D143+СЪД!D143+НИП!D143+ИВСС!D143</f>
        <v>130300</v>
      </c>
      <c r="E151" s="36" t="n">
        <f aca="false">ВСС!E143+ВКС!E143+ВАС!E143+ПРБ!E143+СЪД!E143+НИП!E143+ИВСС!E143</f>
        <v>143300</v>
      </c>
      <c r="F151" s="36" t="n">
        <f aca="false">ВСС!F143+ВКС!F143+ВАС!F143+ПРБ!F143+СЪД!F143+НИП!F143+ИВСС!F143</f>
        <v>157600</v>
      </c>
      <c r="G151" s="36" t="n">
        <f aca="false">ВСС!G143+ВКС!G143+ВАС!G143+ПРБ!G143+СЪД!G143+НИП!G143+ИВСС!G143</f>
        <v>173400</v>
      </c>
      <c r="H151" s="41" t="s">
        <v>147</v>
      </c>
    </row>
    <row r="152" s="3" customFormat="true" ht="24" hidden="true" customHeight="true" outlineLevel="0" collapsed="false">
      <c r="A152" s="46"/>
      <c r="B152" s="47" t="s">
        <v>253</v>
      </c>
      <c r="C152" s="48" t="s">
        <v>254</v>
      </c>
      <c r="D152" s="36" t="n">
        <f aca="false">ВСС!D144+ВКС!D144+ВАС!D144+ПРБ!D144+СЪД!D144+НИП!D144+ИВСС!D144</f>
        <v>10908400</v>
      </c>
      <c r="E152" s="36" t="n">
        <f aca="false">ВСС!E144+ВКС!E144+ВАС!E144+ПРБ!E144+СЪД!E144+НИП!E144+ИВСС!E144</f>
        <v>10110400</v>
      </c>
      <c r="F152" s="36" t="n">
        <f aca="false">ВСС!F144+ВКС!F144+ВАС!F144+ПРБ!F144+СЪД!F144+НИП!F144+ИВСС!F144</f>
        <v>10107400</v>
      </c>
      <c r="G152" s="36" t="n">
        <f aca="false">ВСС!G144+ВКС!G144+ВАС!G144+ПРБ!G144+СЪД!G144+НИП!G144+ИВСС!G144</f>
        <v>10109400</v>
      </c>
      <c r="H152" s="42"/>
    </row>
    <row r="153" s="3" customFormat="true" ht="20.25" hidden="true" customHeight="true" outlineLevel="0" collapsed="false">
      <c r="A153" s="49"/>
      <c r="B153" s="38" t="s">
        <v>139</v>
      </c>
      <c r="C153" s="50" t="s">
        <v>255</v>
      </c>
      <c r="D153" s="36" t="n">
        <f aca="false">ВСС!D145+ВКС!D145+ВАС!D145+ПРБ!D145+СЪД!D145+НИП!D145+ИВСС!D145</f>
        <v>4385556.79380322</v>
      </c>
      <c r="E153" s="36" t="n">
        <f aca="false">ВСС!E145+ВКС!E145+ВАС!E145+ПРБ!E145+СЪД!E145+НИП!E145+ИВСС!E145</f>
        <v>4146920.85525947</v>
      </c>
      <c r="F153" s="36" t="n">
        <f aca="false">ВСС!F145+ВКС!F145+ВАС!F145+ПРБ!F145+СЪД!F145+НИП!F145+ИВСС!F145</f>
        <v>4146023.72767096</v>
      </c>
      <c r="G153" s="36" t="n">
        <f aca="false">ВСС!G145+ВКС!G145+ВАС!G145+ПРБ!G145+СЪД!G145+НИП!G145+ИВСС!G145</f>
        <v>4146621.81272997</v>
      </c>
      <c r="H153" s="73" t="e">
        <f aca="false">H152/H212*H213</f>
        <v>#VALUE!</v>
      </c>
    </row>
    <row r="154" s="3" customFormat="true" ht="21.75" hidden="true" customHeight="true" outlineLevel="0" collapsed="false">
      <c r="A154" s="49"/>
      <c r="B154" s="38" t="s">
        <v>142</v>
      </c>
      <c r="C154" s="50" t="s">
        <v>256</v>
      </c>
      <c r="D154" s="36" t="n">
        <f aca="false">ВСС!D146+ВКС!D146+ВАС!D146+ПРБ!D146+СЪД!D146+НИП!D146+ИВСС!D146</f>
        <v>6331916.98012531</v>
      </c>
      <c r="E154" s="36" t="n">
        <f aca="false">ВСС!E146+ВКС!E146+ВАС!E146+ПРБ!E146+СЪД!E146+НИП!E146+ИВСС!E146</f>
        <v>5772552.91866906</v>
      </c>
      <c r="F154" s="36" t="n">
        <f aca="false">ВСС!F146+ВКС!F146+ВАС!F146+ПРБ!F146+СЪД!F146+НИП!F146+ИВСС!F146</f>
        <v>5770450.04625757</v>
      </c>
      <c r="G154" s="36" t="n">
        <f aca="false">ВСС!G146+ВКС!G146+ВАС!G146+ПРБ!G146+СЪД!G146+НИП!G146+ИВСС!G146</f>
        <v>5771851.96119857</v>
      </c>
      <c r="H154" s="73" t="e">
        <f aca="false">H152/H212*H214</f>
        <v>#VALUE!</v>
      </c>
    </row>
    <row r="155" s="3" customFormat="true" ht="18.75" hidden="true" customHeight="true" outlineLevel="0" collapsed="false">
      <c r="A155" s="49"/>
      <c r="B155" s="38" t="s">
        <v>145</v>
      </c>
      <c r="C155" s="50" t="s">
        <v>257</v>
      </c>
      <c r="D155" s="36" t="n">
        <f aca="false">ВСС!D147+ВКС!D147+ВАС!D147+ПРБ!D147+СЪД!D147+НИП!D147+ИВСС!D147</f>
        <v>190926.226071468</v>
      </c>
      <c r="E155" s="36" t="n">
        <f aca="false">ВСС!E147+ВКС!E147+ВАС!E147+ПРБ!E147+СЪД!E147+НИП!E147+ИВСС!E147</f>
        <v>190926.226071468</v>
      </c>
      <c r="F155" s="36" t="n">
        <f aca="false">ВСС!F147+ВКС!F147+ВАС!F147+ПРБ!F147+СЪД!F147+НИП!F147+ИВСС!F147</f>
        <v>190926.226071468</v>
      </c>
      <c r="G155" s="36" t="n">
        <f aca="false">ВСС!G147+ВКС!G147+ВАС!G147+ПРБ!G147+СЪД!G147+НИП!G147+ИВСС!G147</f>
        <v>190926.226071468</v>
      </c>
      <c r="H155" s="73" t="e">
        <f aca="false">H152/H212*H215</f>
        <v>#VALUE!</v>
      </c>
    </row>
    <row r="156" s="3" customFormat="true" ht="17.25" hidden="true" customHeight="true" outlineLevel="0" collapsed="false">
      <c r="A156" s="46"/>
      <c r="B156" s="47" t="s">
        <v>258</v>
      </c>
      <c r="C156" s="48" t="s">
        <v>259</v>
      </c>
      <c r="D156" s="36" t="n">
        <f aca="false">ВСС!D148+ВКС!D148+ВАС!D148+ПРБ!D148+СЪД!D148+НИП!D148+ИВСС!D148</f>
        <v>738600</v>
      </c>
      <c r="E156" s="36" t="n">
        <f aca="false">ВСС!E148+ВКС!E148+ВАС!E148+ПРБ!E148+СЪД!E148+НИП!E148+ИВСС!E148</f>
        <v>601600</v>
      </c>
      <c r="F156" s="36" t="n">
        <f aca="false">ВСС!F148+ВКС!F148+ВАС!F148+ПРБ!F148+СЪД!F148+НИП!F148+ИВСС!F148</f>
        <v>603000</v>
      </c>
      <c r="G156" s="36" t="n">
        <f aca="false">ВСС!G148+ВКС!G148+ВАС!G148+ПРБ!G148+СЪД!G148+НИП!G148+ИВСС!G148</f>
        <v>601100</v>
      </c>
      <c r="H156" s="42"/>
    </row>
    <row r="157" s="3" customFormat="true" ht="23.25" hidden="true" customHeight="true" outlineLevel="0" collapsed="false">
      <c r="A157" s="46"/>
      <c r="B157" s="38" t="s">
        <v>260</v>
      </c>
      <c r="C157" s="50" t="s">
        <v>261</v>
      </c>
      <c r="D157" s="36" t="n">
        <f aca="false">ВСС!D149+ВКС!D149+ВАС!D149+ПРБ!D149+СЪД!D149+НИП!D149+ИВСС!D149</f>
        <v>721000</v>
      </c>
      <c r="E157" s="36" t="n">
        <f aca="false">ВСС!E149+ВКС!E149+ВАС!E149+ПРБ!E149+СЪД!E149+НИП!E149+ИВСС!E149</f>
        <v>584000</v>
      </c>
      <c r="F157" s="36" t="n">
        <f aca="false">ВСС!F149+ВКС!F149+ВАС!F149+ПРБ!F149+СЪД!F149+НИП!F149+ИВСС!F149</f>
        <v>585400</v>
      </c>
      <c r="G157" s="36" t="n">
        <f aca="false">ВСС!G149+ВКС!G149+ВАС!G149+ПРБ!G149+СЪД!G149+НИП!G149+ИВСС!G149</f>
        <v>585300</v>
      </c>
      <c r="H157" s="42"/>
    </row>
    <row r="158" s="3" customFormat="true" ht="21" hidden="true" customHeight="true" outlineLevel="0" collapsed="false">
      <c r="A158" s="49"/>
      <c r="B158" s="38" t="s">
        <v>139</v>
      </c>
      <c r="C158" s="50" t="s">
        <v>262</v>
      </c>
      <c r="D158" s="36" t="n">
        <f aca="false">ВСС!D150+ВКС!D150+ВАС!D150+ПРБ!D150+СЪД!D150+НИП!D150+ИВСС!D150</f>
        <v>208302.035656166</v>
      </c>
      <c r="E158" s="36" t="n">
        <f aca="false">ВСС!E150+ВКС!E150+ВАС!E150+ПРБ!E150+СЪД!E150+НИП!E150+ИВСС!E150</f>
        <v>163139.113226698</v>
      </c>
      <c r="F158" s="36" t="n">
        <f aca="false">ВСС!F150+ВКС!F150+ВАС!F150+ПРБ!F150+СЪД!F150+НИП!F150+ИВСС!F150</f>
        <v>163557.772768003</v>
      </c>
      <c r="G158" s="36" t="n">
        <f aca="false">ВСС!G150+ВКС!G150+ВАС!G150+ПРБ!G150+СЪД!G150+НИП!G150+ИВСС!G150</f>
        <v>163527.868515053</v>
      </c>
      <c r="H158" s="42" t="s">
        <v>141</v>
      </c>
    </row>
    <row r="159" s="3" customFormat="true" ht="20.25" hidden="true" customHeight="true" outlineLevel="0" collapsed="false">
      <c r="A159" s="49"/>
      <c r="B159" s="38" t="s">
        <v>142</v>
      </c>
      <c r="C159" s="50" t="s">
        <v>263</v>
      </c>
      <c r="D159" s="36" t="n">
        <f aca="false">ВСС!D151+ВКС!D151+ВАС!D151+ПРБ!D151+СЪД!D151+НИП!D151+ИВСС!D151</f>
        <v>491813.550065415</v>
      </c>
      <c r="E159" s="36" t="n">
        <f aca="false">ВСС!E151+ВКС!E151+ВАС!E151+ПРБ!E151+СЪД!E151+НИП!E151+ИВСС!E151</f>
        <v>411114.197045781</v>
      </c>
      <c r="F159" s="36" t="n">
        <f aca="false">ВСС!F151+ВКС!F151+ВАС!F151+ПРБ!F151+СЪД!F151+НИП!F151+ИВСС!F151</f>
        <v>412095.537504476</v>
      </c>
      <c r="G159" s="36" t="n">
        <f aca="false">ВСС!G151+ВКС!G151+ВАС!G151+ПРБ!G151+СЪД!G151+НИП!G151+ИВСС!G151</f>
        <v>412025.441757426</v>
      </c>
      <c r="H159" s="42" t="s">
        <v>144</v>
      </c>
    </row>
    <row r="160" s="3" customFormat="true" ht="20.25" hidden="true" customHeight="true" outlineLevel="0" collapsed="false">
      <c r="A160" s="49"/>
      <c r="B160" s="38" t="s">
        <v>145</v>
      </c>
      <c r="C160" s="50" t="n">
        <v>1098012</v>
      </c>
      <c r="D160" s="36" t="n">
        <f aca="false">ВСС!D152+ВКС!D152+ВАС!D152+ПРБ!D152+СЪД!D152+НИП!D152+ИВСС!D152</f>
        <v>20884.4142784195</v>
      </c>
      <c r="E160" s="36" t="n">
        <f aca="false">ВСС!E152+ВКС!E152+ВАС!E152+ПРБ!E152+СЪД!E152+НИП!E152+ИВСС!E152</f>
        <v>9746.68972752127</v>
      </c>
      <c r="F160" s="36" t="n">
        <f aca="false">ВСС!F152+ВКС!F152+ВАС!F152+ПРБ!F152+СЪД!F152+НИП!F152+ИВСС!F152</f>
        <v>9746.68972752127</v>
      </c>
      <c r="G160" s="36" t="n">
        <f aca="false">ВСС!G152+ВКС!G152+ВАС!G152+ПРБ!G152+СЪД!G152+НИП!G152+ИВСС!G152</f>
        <v>9746.68972752127</v>
      </c>
      <c r="H160" s="41" t="s">
        <v>147</v>
      </c>
    </row>
    <row r="161" s="3" customFormat="true" ht="17.25" hidden="true" customHeight="true" outlineLevel="0" collapsed="false">
      <c r="A161" s="46"/>
      <c r="B161" s="38" t="s">
        <v>258</v>
      </c>
      <c r="C161" s="50" t="s">
        <v>264</v>
      </c>
      <c r="D161" s="36" t="n">
        <f aca="false">ВСС!D153+ВКС!D153+ВАС!D153+ПРБ!D153+СЪД!D153+НИП!D153+ИВСС!D153</f>
        <v>17600</v>
      </c>
      <c r="E161" s="36" t="n">
        <f aca="false">ВСС!E153+ВКС!E153+ВАС!E153+ПРБ!E153+СЪД!E153+НИП!E153+ИВСС!E153</f>
        <v>17600</v>
      </c>
      <c r="F161" s="36" t="n">
        <f aca="false">ВСС!F153+ВКС!F153+ВАС!F153+ПРБ!F153+СЪД!F153+НИП!F153+ИВСС!F153</f>
        <v>17600</v>
      </c>
      <c r="G161" s="36" t="n">
        <f aca="false">ВСС!G153+ВКС!G153+ВАС!G153+ПРБ!G153+СЪД!G153+НИП!G153+ИВСС!G153</f>
        <v>15800</v>
      </c>
      <c r="H161" s="42"/>
    </row>
    <row r="162" s="3" customFormat="true" ht="23.25" hidden="true" customHeight="true" outlineLevel="0" collapsed="false">
      <c r="A162" s="49"/>
      <c r="B162" s="38" t="s">
        <v>139</v>
      </c>
      <c r="C162" s="50" t="s">
        <v>265</v>
      </c>
      <c r="D162" s="36" t="n">
        <f aca="false">ВСС!D154+ВКС!D154+ВАС!D154+ПРБ!D154+СЪД!D154+НИП!D154+ИВСС!D154</f>
        <v>5263.14851926074</v>
      </c>
      <c r="E162" s="36" t="n">
        <f aca="false">ВСС!E154+ВКС!E154+ВАС!E154+ПРБ!E154+СЪД!E154+НИП!E154+ИВСС!E154</f>
        <v>5263.14851926074</v>
      </c>
      <c r="F162" s="36" t="n">
        <f aca="false">ВСС!F154+ВКС!F154+ВАС!F154+ПРБ!F154+СЪД!F154+НИП!F154+ИВСС!F154</f>
        <v>5263.14851926074</v>
      </c>
      <c r="G162" s="36" t="n">
        <f aca="false">ВСС!G154+ВКС!G154+ВАС!G154+ПРБ!G154+СЪД!G154+НИП!G154+ИВСС!G154</f>
        <v>4724.87196615453</v>
      </c>
      <c r="H162" s="73" t="e">
        <f aca="false">H161/H212*H213</f>
        <v>#VALUE!</v>
      </c>
    </row>
    <row r="163" s="3" customFormat="true" ht="20.25" hidden="true" customHeight="true" outlineLevel="0" collapsed="false">
      <c r="A163" s="49"/>
      <c r="B163" s="38" t="s">
        <v>142</v>
      </c>
      <c r="C163" s="50" t="s">
        <v>266</v>
      </c>
      <c r="D163" s="36" t="n">
        <f aca="false">ВСС!D155+ВКС!D155+ВАС!D155+ПРБ!D155+СЪД!D155+НИП!D155+ИВСС!D155</f>
        <v>12336.8514807393</v>
      </c>
      <c r="E163" s="36" t="n">
        <f aca="false">ВСС!E155+ВКС!E155+ВАС!E155+ПРБ!E155+СЪД!E155+НИП!E155+ИВСС!E155</f>
        <v>12336.8514807393</v>
      </c>
      <c r="F163" s="36" t="n">
        <f aca="false">ВСС!F155+ВКС!F155+ВАС!F155+ПРБ!F155+СЪД!F155+НИП!F155+ИВСС!F155</f>
        <v>12336.8514807393</v>
      </c>
      <c r="G163" s="36" t="n">
        <f aca="false">ВСС!G155+ВКС!G155+ВАС!G155+ПРБ!G155+СЪД!G155+НИП!G155+ИВСС!G155</f>
        <v>11075.1280338455</v>
      </c>
      <c r="H163" s="73" t="e">
        <f aca="false">H161/H212*H214</f>
        <v>#VALUE!</v>
      </c>
    </row>
    <row r="164" s="3" customFormat="true" ht="21.75" hidden="true" customHeight="true" outlineLevel="0" collapsed="false">
      <c r="A164" s="49"/>
      <c r="B164" s="38" t="s">
        <v>145</v>
      </c>
      <c r="C164" s="50" t="n">
        <v>1098022</v>
      </c>
      <c r="D164" s="36" t="n">
        <f aca="false">ВСС!D156+ВКС!D156+ВАС!D156+ПРБ!D156+СЪД!D156+НИП!D156+ИВСС!D156</f>
        <v>0</v>
      </c>
      <c r="E164" s="36" t="n">
        <f aca="false">ВСС!E156+ВКС!E156+ВАС!E156+ПРБ!E156+СЪД!E156+НИП!E156+ИВСС!E156</f>
        <v>0</v>
      </c>
      <c r="F164" s="36" t="n">
        <f aca="false">ВСС!F156+ВКС!F156+ВАС!F156+ПРБ!F156+СЪД!F156+НИП!F156+ИВСС!F156</f>
        <v>0</v>
      </c>
      <c r="G164" s="36" t="n">
        <f aca="false">ВСС!G156+ВКС!G156+ВАС!G156+ПРБ!G156+СЪД!G156+НИП!G156+ИВСС!G156</f>
        <v>0</v>
      </c>
      <c r="H164" s="73" t="e">
        <f aca="false">H161/H212*H215</f>
        <v>#VALUE!</v>
      </c>
    </row>
    <row r="165" s="3" customFormat="true" ht="20.25" hidden="false" customHeight="true" outlineLevel="0" collapsed="false">
      <c r="A165" s="31" t="s">
        <v>24</v>
      </c>
      <c r="B165" s="32" t="s">
        <v>267</v>
      </c>
      <c r="C165" s="35" t="s">
        <v>268</v>
      </c>
      <c r="D165" s="36" t="n">
        <f aca="false">ВСС!D157+ВКС!D157+ВАС!D157+ПРБ!D157+СЪД!D157+НИП!D157+ИВСС!D157</f>
        <v>4323000</v>
      </c>
      <c r="E165" s="36" t="n">
        <f aca="false">ВСС!E157+ВКС!E157+ВАС!E157+ПРБ!E157+СЪД!E157+НИП!E157+ИВСС!E157</f>
        <v>4327200</v>
      </c>
      <c r="F165" s="36" t="n">
        <f aca="false">ВСС!F157+ВКС!F157+ВАС!F157+ПРБ!F157+СЪД!F157+НИП!F157+ИВСС!F157</f>
        <v>4330800</v>
      </c>
      <c r="G165" s="36" t="n">
        <f aca="false">ВСС!G157+ВКС!G157+ВАС!G157+ПРБ!G157+СЪД!G157+НИП!G157+ИВСС!G157</f>
        <v>4333700</v>
      </c>
      <c r="H165" s="45"/>
      <c r="I165" s="34"/>
    </row>
    <row r="166" s="3" customFormat="true" ht="21" hidden="true" customHeight="true" outlineLevel="0" collapsed="false">
      <c r="A166" s="46"/>
      <c r="B166" s="38" t="s">
        <v>269</v>
      </c>
      <c r="C166" s="50" t="s">
        <v>270</v>
      </c>
      <c r="D166" s="36" t="n">
        <f aca="false">ВСС!D158+ВКС!D158+ВАС!D158+ПРБ!D158+СЪД!D158+НИП!D158+ИВСС!D158</f>
        <v>4211300</v>
      </c>
      <c r="E166" s="36" t="n">
        <f aca="false">ВСС!E158+ВКС!E158+ВАС!E158+ПРБ!E158+СЪД!E158+НИП!E158+ИВСС!E158</f>
        <v>4214400</v>
      </c>
      <c r="F166" s="36" t="n">
        <f aca="false">ВСС!F158+ВКС!F158+ВАС!F158+ПРБ!F158+СЪД!F158+НИП!F158+ИВСС!F158</f>
        <v>4217100</v>
      </c>
      <c r="G166" s="36" t="n">
        <f aca="false">ВСС!G158+ВКС!G158+ВАС!G158+ПРБ!G158+СЪД!G158+НИП!G158+ИВСС!G158</f>
        <v>4219200</v>
      </c>
      <c r="H166" s="42"/>
    </row>
    <row r="167" s="3" customFormat="true" ht="18.75" hidden="true" customHeight="true" outlineLevel="0" collapsed="false">
      <c r="A167" s="46"/>
      <c r="B167" s="38" t="s">
        <v>139</v>
      </c>
      <c r="C167" s="50" t="s">
        <v>271</v>
      </c>
      <c r="D167" s="36" t="n">
        <f aca="false">ВСС!D159+ВКС!D159+ВАС!D159+ПРБ!D159+СЪД!D159+НИП!D159+ИВСС!D159</f>
        <v>440076.233008057</v>
      </c>
      <c r="E167" s="36" t="n">
        <f aca="false">ВСС!E159+ВКС!E159+ВАС!E159+ПРБ!E159+СЪД!E159+НИП!E159+ИВСС!E159</f>
        <v>441003.264849517</v>
      </c>
      <c r="F167" s="36" t="n">
        <f aca="false">ВСС!F159+ВКС!F159+ВАС!F159+ПРБ!F159+СЪД!F159+НИП!F159+ИВСС!F159</f>
        <v>441810.679679177</v>
      </c>
      <c r="G167" s="36" t="n">
        <f aca="false">ВСС!G159+ВКС!G159+ВАС!G159+ПРБ!G159+СЪД!G159+НИП!G159+ИВСС!G159</f>
        <v>442438.668991134</v>
      </c>
      <c r="H167" s="73" t="e">
        <f aca="false">H166/H212*H213</f>
        <v>#VALUE!</v>
      </c>
    </row>
    <row r="168" s="3" customFormat="true" ht="18.75" hidden="true" customHeight="true" outlineLevel="0" collapsed="false">
      <c r="A168" s="46"/>
      <c r="B168" s="38" t="s">
        <v>142</v>
      </c>
      <c r="C168" s="50" t="s">
        <v>272</v>
      </c>
      <c r="D168" s="36" t="n">
        <f aca="false">ВСС!D160+ВКС!D160+ВАС!D160+ПРБ!D160+СЪД!D160+НИП!D160+ИВСС!D160</f>
        <v>3767567.55771058</v>
      </c>
      <c r="E168" s="36" t="n">
        <f aca="false">ВСС!E160+ВКС!E160+ВАС!E160+ПРБ!E160+СЪД!E160+НИП!E160+ИВСС!E160</f>
        <v>3769740.52586912</v>
      </c>
      <c r="F168" s="36" t="n">
        <f aca="false">ВСС!F160+ВКС!F160+ВАС!F160+ПРБ!F160+СЪД!F160+НИП!F160+ИВСС!F160</f>
        <v>3771633.11103946</v>
      </c>
      <c r="G168" s="36" t="n">
        <f aca="false">ВСС!G160+ВКС!G160+ВАС!G160+ПРБ!G160+СЪД!G160+НИП!G160+ИВСС!G160</f>
        <v>3773105.1217275</v>
      </c>
      <c r="H168" s="73" t="e">
        <f aca="false">H166/H212*H214</f>
        <v>#VALUE!</v>
      </c>
    </row>
    <row r="169" s="3" customFormat="true" ht="18" hidden="true" customHeight="true" outlineLevel="0" collapsed="false">
      <c r="A169" s="46"/>
      <c r="B169" s="38" t="s">
        <v>145</v>
      </c>
      <c r="C169" s="50" t="s">
        <v>273</v>
      </c>
      <c r="D169" s="36" t="n">
        <f aca="false">ВСС!D161+ВКС!D161+ВАС!D161+ПРБ!D161+СЪД!D161+НИП!D161+ИВСС!D161</f>
        <v>3656.20928136199</v>
      </c>
      <c r="E169" s="36" t="n">
        <f aca="false">ВСС!E161+ВКС!E161+ВАС!E161+ПРБ!E161+СЪД!E161+НИП!E161+ИВСС!E161</f>
        <v>3656.20928136199</v>
      </c>
      <c r="F169" s="36" t="n">
        <f aca="false">ВСС!F161+ВКС!F161+ВАС!F161+ПРБ!F161+СЪД!F161+НИП!F161+ИВСС!F161</f>
        <v>3656.20928136199</v>
      </c>
      <c r="G169" s="36" t="n">
        <f aca="false">ВСС!G161+ВКС!G161+ВАС!G161+ПРБ!G161+СЪД!G161+НИП!G161+ИВСС!G161</f>
        <v>3656.20928136199</v>
      </c>
      <c r="H169" s="73" t="e">
        <f aca="false">H166/H212*H215</f>
        <v>#VALUE!</v>
      </c>
    </row>
    <row r="170" s="3" customFormat="true" ht="19.5" hidden="true" customHeight="true" outlineLevel="0" collapsed="false">
      <c r="A170" s="46"/>
      <c r="B170" s="38" t="s">
        <v>274</v>
      </c>
      <c r="C170" s="50" t="s">
        <v>275</v>
      </c>
      <c r="D170" s="36" t="n">
        <f aca="false">ВСС!D162+ВКС!D162+ВАС!D162+ПРБ!D162+СЪД!D162+НИП!D162+ИВСС!D162</f>
        <v>111700</v>
      </c>
      <c r="E170" s="36" t="n">
        <f aca="false">ВСС!E162+ВКС!E162+ВАС!E162+ПРБ!E162+СЪД!E162+НИП!E162+ИВСС!E162</f>
        <v>112800</v>
      </c>
      <c r="F170" s="36" t="n">
        <f aca="false">ВСС!F162+ВКС!F162+ВАС!F162+ПРБ!F162+СЪД!F162+НИП!F162+ИВСС!F162</f>
        <v>113700</v>
      </c>
      <c r="G170" s="36" t="n">
        <f aca="false">ВСС!G162+ВКС!G162+ВАС!G162+ПРБ!G162+СЪД!G162+НИП!G162+ИВСС!G162</f>
        <v>114500</v>
      </c>
      <c r="H170" s="42"/>
    </row>
    <row r="171" s="3" customFormat="true" ht="19.5" hidden="true" customHeight="true" outlineLevel="0" collapsed="false">
      <c r="A171" s="46"/>
      <c r="B171" s="38" t="s">
        <v>139</v>
      </c>
      <c r="C171" s="50" t="s">
        <v>276</v>
      </c>
      <c r="D171" s="36" t="n">
        <f aca="false">ВСС!D163+ВКС!D163+ВАС!D163+ПРБ!D163+СЪД!D163+НИП!D163+ИВСС!D163</f>
        <v>42095.4893540982</v>
      </c>
      <c r="E171" s="36" t="n">
        <f aca="false">ВСС!E163+ВКС!E163+ВАС!E163+ПРБ!E163+СЪД!E163+НИП!E163+ИВСС!E163</f>
        <v>42424.436136552</v>
      </c>
      <c r="F171" s="36" t="n">
        <f aca="false">ВСС!F163+ВКС!F163+ВАС!F163+ПРБ!F163+СЪД!F163+НИП!F163+ИВСС!F163</f>
        <v>42693.5744131051</v>
      </c>
      <c r="G171" s="36" t="n">
        <f aca="false">ВСС!G163+ВКС!G163+ВАС!G163+ПРБ!G163+СЪД!G163+НИП!G163+ИВСС!G163</f>
        <v>42932.8084367078</v>
      </c>
      <c r="H171" s="42" t="s">
        <v>141</v>
      </c>
    </row>
    <row r="172" s="3" customFormat="true" ht="21" hidden="true" customHeight="true" outlineLevel="0" collapsed="false">
      <c r="A172" s="49"/>
      <c r="B172" s="38" t="s">
        <v>142</v>
      </c>
      <c r="C172" s="50" t="s">
        <v>277</v>
      </c>
      <c r="D172" s="36" t="n">
        <f aca="false">ВСС!D164+ВКС!D164+ВАС!D164+ПРБ!D164+СЪД!D164+НИП!D164+ИВСС!D164</f>
        <v>68052.1314166636</v>
      </c>
      <c r="E172" s="36" t="n">
        <f aca="false">ВСС!E164+ВКС!E164+ВАС!E164+ПРБ!E164+СЪД!E164+НИП!E164+ИВСС!E164</f>
        <v>68823.1846342098</v>
      </c>
      <c r="F172" s="36" t="n">
        <f aca="false">ВСС!F164+ВКС!F164+ВАС!F164+ПРБ!F164+СЪД!F164+НИП!F164+ИВСС!F164</f>
        <v>69454.0463576567</v>
      </c>
      <c r="G172" s="36" t="n">
        <f aca="false">ВСС!G164+ВКС!G164+ВАС!G164+ПРБ!G164+СЪД!G164+НИП!G164+ИВСС!G164</f>
        <v>70014.8123340539</v>
      </c>
      <c r="H172" s="42" t="s">
        <v>144</v>
      </c>
    </row>
    <row r="173" s="3" customFormat="true" ht="21" hidden="true" customHeight="true" outlineLevel="0" collapsed="false">
      <c r="A173" s="49"/>
      <c r="B173" s="38" t="s">
        <v>145</v>
      </c>
      <c r="C173" s="50" t="s">
        <v>278</v>
      </c>
      <c r="D173" s="36" t="n">
        <f aca="false">ВСС!D165+ВКС!D165+ВАС!D165+ПРБ!D165+СЪД!D165+НИП!D165+ИВСС!D165</f>
        <v>1552.37922923828</v>
      </c>
      <c r="E173" s="36" t="n">
        <f aca="false">ВСС!E165+ВКС!E165+ВАС!E165+ПРБ!E165+СЪД!E165+НИП!E165+ИВСС!E165</f>
        <v>1552.37922923828</v>
      </c>
      <c r="F173" s="36" t="n">
        <f aca="false">ВСС!F165+ВКС!F165+ВАС!F165+ПРБ!F165+СЪД!F165+НИП!F165+ИВСС!F165</f>
        <v>1552.37922923828</v>
      </c>
      <c r="G173" s="36" t="n">
        <f aca="false">ВСС!G165+ВКС!G165+ВАС!G165+ПРБ!G165+СЪД!G165+НИП!G165+ИВСС!G165</f>
        <v>1552.37922923828</v>
      </c>
      <c r="H173" s="41" t="s">
        <v>147</v>
      </c>
    </row>
    <row r="174" s="3" customFormat="true" ht="35.25" hidden="false" customHeight="true" outlineLevel="0" collapsed="false">
      <c r="A174" s="31" t="s">
        <v>26</v>
      </c>
      <c r="B174" s="32" t="s">
        <v>279</v>
      </c>
      <c r="C174" s="35" t="s">
        <v>280</v>
      </c>
      <c r="D174" s="36" t="n">
        <f aca="false">ВСС!D166+ВКС!D166+ВАС!D166+ПРБ!D166+СЪД!D166+НИП!D166+ИВСС!D166</f>
        <v>65100</v>
      </c>
      <c r="E174" s="36" t="n">
        <f aca="false">ВСС!E166+ВКС!E166+ВАС!E166+ПРБ!E166+СЪД!E166+НИП!E166+ИВСС!E166</f>
        <v>65100</v>
      </c>
      <c r="F174" s="36" t="n">
        <f aca="false">ВСС!F166+ВКС!F166+ВАС!F166+ПРБ!F166+СЪД!F166+НИП!F166+ИВСС!F166</f>
        <v>65100</v>
      </c>
      <c r="G174" s="36" t="n">
        <f aca="false">ВСС!G166+ВКС!G166+ВАС!G166+ПРБ!G166+СЪД!G166+НИП!G166+ИВСС!G166</f>
        <v>65100</v>
      </c>
      <c r="H174" s="45"/>
      <c r="I174" s="34"/>
    </row>
    <row r="175" s="3" customFormat="true" ht="22.5" hidden="true" customHeight="true" outlineLevel="0" collapsed="false">
      <c r="A175" s="49"/>
      <c r="B175" s="38" t="s">
        <v>139</v>
      </c>
      <c r="C175" s="50" t="s">
        <v>281</v>
      </c>
      <c r="D175" s="40" t="e">
        <f aca="false">#REF!+#REF!+#REF!+#REF!+#REF!+#REF!+#REF!</f>
        <v>#REF!</v>
      </c>
      <c r="E175" s="40" t="e">
        <f aca="false">#REF!+#REF!+#REF!+#REF!+#REF!+#REF!+#REF!</f>
        <v>#REF!</v>
      </c>
      <c r="F175" s="40" t="e">
        <f aca="false">#REF!+#REF!+#REF!+#REF!+#REF!+#REF!+#REF!</f>
        <v>#REF!</v>
      </c>
      <c r="G175" s="40" t="e">
        <f aca="false">#REF!+#REF!+#REF!+#REF!+#REF!+#REF!+#REF!</f>
        <v>#REF!</v>
      </c>
      <c r="H175" s="42" t="s">
        <v>282</v>
      </c>
    </row>
    <row r="176" s="3" customFormat="true" ht="18" hidden="false" customHeight="true" outlineLevel="0" collapsed="false">
      <c r="A176" s="31" t="s">
        <v>28</v>
      </c>
      <c r="B176" s="32" t="s">
        <v>283</v>
      </c>
      <c r="C176" s="74"/>
      <c r="D176" s="36" t="n">
        <f aca="false">D177+D181+D200+D203</f>
        <v>95287600</v>
      </c>
      <c r="E176" s="36" t="n">
        <f aca="false">E177+E181+E200+E203</f>
        <v>73399000</v>
      </c>
      <c r="F176" s="36" t="n">
        <f aca="false">F177+F181+F200+F203</f>
        <v>54312200</v>
      </c>
      <c r="G176" s="36" t="n">
        <f aca="false">G177+G181+G200+G203</f>
        <v>54170500</v>
      </c>
      <c r="H176" s="75"/>
      <c r="I176" s="34"/>
    </row>
    <row r="177" s="3" customFormat="true" ht="23.25" hidden="false" customHeight="true" outlineLevel="0" collapsed="false">
      <c r="A177" s="31"/>
      <c r="B177" s="32" t="s">
        <v>284</v>
      </c>
      <c r="C177" s="35" t="s">
        <v>285</v>
      </c>
      <c r="D177" s="36" t="n">
        <f aca="false">ВСС!D169+ВКС!D169+ВАС!D169+ПРБ!D169+СЪД!D169+НИП!D169+ИВСС!D169</f>
        <v>46765900</v>
      </c>
      <c r="E177" s="36" t="n">
        <f aca="false">ВСС!E169+ВКС!E169+ВАС!E169+ПРБ!E169+СЪД!E169+НИП!E169+ИВСС!E169</f>
        <v>25724200</v>
      </c>
      <c r="F177" s="36" t="n">
        <f aca="false">ВСС!F169+ВКС!F169+ВАС!F169+ПРБ!F169+СЪД!F169+НИП!F169+ИВСС!F169</f>
        <v>10741100</v>
      </c>
      <c r="G177" s="36" t="n">
        <f aca="false">ВСС!G169+ВКС!G169+ВАС!G169+ПРБ!G169+СЪД!G169+НИП!G169+ИВСС!G169</f>
        <v>8245200</v>
      </c>
      <c r="H177" s="75"/>
      <c r="I177" s="34"/>
    </row>
    <row r="178" s="3" customFormat="true" ht="21.75" hidden="true" customHeight="true" outlineLevel="0" collapsed="false">
      <c r="A178" s="49"/>
      <c r="B178" s="38" t="s">
        <v>286</v>
      </c>
      <c r="C178" s="72"/>
      <c r="D178" s="40" t="e">
        <f aca="false">#REF!+#REF!+#REF!+#REF!+#REF!+#REF!+#REF!</f>
        <v>#REF!</v>
      </c>
      <c r="E178" s="40" t="e">
        <f aca="false">#REF!+#REF!+#REF!+#REF!+#REF!+#REF!+#REF!</f>
        <v>#REF!</v>
      </c>
      <c r="F178" s="40" t="e">
        <f aca="false">#REF!+#REF!+#REF!+#REF!+#REF!+#REF!+#REF!</f>
        <v>#REF!</v>
      </c>
      <c r="G178" s="40" t="e">
        <f aca="false">#REF!+#REF!+#REF!+#REF!+#REF!+#REF!+#REF!</f>
        <v>#REF!</v>
      </c>
      <c r="H178" s="41" t="s">
        <v>287</v>
      </c>
    </row>
    <row r="179" s="3" customFormat="true" ht="19.5" hidden="true" customHeight="true" outlineLevel="0" collapsed="false">
      <c r="A179" s="49"/>
      <c r="B179" s="38" t="s">
        <v>284</v>
      </c>
      <c r="C179" s="72"/>
      <c r="D179" s="40" t="e">
        <f aca="false">#REF!+#REF!+#REF!+#REF!+#REF!+#REF!+#REF!</f>
        <v>#REF!</v>
      </c>
      <c r="E179" s="40" t="e">
        <f aca="false">#REF!+#REF!+#REF!+#REF!+#REF!+#REF!+#REF!</f>
        <v>#REF!</v>
      </c>
      <c r="F179" s="40" t="e">
        <f aca="false">#REF!+#REF!+#REF!+#REF!+#REF!+#REF!+#REF!</f>
        <v>#REF!</v>
      </c>
      <c r="G179" s="40" t="e">
        <f aca="false">#REF!+#REF!+#REF!+#REF!+#REF!+#REF!+#REF!</f>
        <v>#REF!</v>
      </c>
      <c r="H179" s="41" t="s">
        <v>288</v>
      </c>
    </row>
    <row r="180" s="3" customFormat="true" ht="17.25" hidden="true" customHeight="true" outlineLevel="0" collapsed="false">
      <c r="A180" s="49"/>
      <c r="B180" s="38" t="s">
        <v>289</v>
      </c>
      <c r="C180" s="72"/>
      <c r="D180" s="40" t="e">
        <f aca="false">#REF!+#REF!+#REF!+#REF!+#REF!+#REF!+#REF!</f>
        <v>#REF!</v>
      </c>
      <c r="E180" s="40" t="e">
        <f aca="false">#REF!+#REF!+#REF!+#REF!+#REF!+#REF!+#REF!</f>
        <v>#REF!</v>
      </c>
      <c r="F180" s="40" t="e">
        <f aca="false">#REF!+#REF!+#REF!+#REF!+#REF!+#REF!+#REF!</f>
        <v>#REF!</v>
      </c>
      <c r="G180" s="40" t="e">
        <f aca="false">#REF!+#REF!+#REF!+#REF!+#REF!+#REF!+#REF!</f>
        <v>#REF!</v>
      </c>
      <c r="H180" s="41" t="s">
        <v>290</v>
      </c>
    </row>
    <row r="181" s="3" customFormat="true" ht="26.25" hidden="false" customHeight="true" outlineLevel="0" collapsed="false">
      <c r="A181" s="31"/>
      <c r="B181" s="32" t="s">
        <v>291</v>
      </c>
      <c r="C181" s="35" t="s">
        <v>292</v>
      </c>
      <c r="D181" s="36" t="n">
        <f aca="false">ВСС!D173+ВКС!D173+ВАС!D173+ПРБ!D173+СЪД!D173+НИП!D173+ИВСС!D173</f>
        <v>41618300</v>
      </c>
      <c r="E181" s="36" t="n">
        <f aca="false">ВСС!E173+ВКС!E173+ВАС!E173+ПРБ!E173+СЪД!E173+НИП!E173+ИВСС!E173</f>
        <v>44325600</v>
      </c>
      <c r="F181" s="36" t="n">
        <f aca="false">ВСС!F173+ВКС!F173+ВАС!F173+ПРБ!F173+СЪД!F173+НИП!F173+ИВСС!F173</f>
        <v>40394300</v>
      </c>
      <c r="G181" s="36" t="n">
        <f aca="false">ВСС!G173+ВКС!G173+ВАС!G173+ПРБ!G173+СЪД!G173+НИП!G173+ИВСС!G173</f>
        <v>45332400</v>
      </c>
      <c r="H181" s="76"/>
      <c r="I181" s="34"/>
    </row>
    <row r="182" s="3" customFormat="true" ht="19.5" hidden="true" customHeight="true" outlineLevel="0" collapsed="false">
      <c r="A182" s="65"/>
      <c r="B182" s="77" t="s">
        <v>293</v>
      </c>
      <c r="C182" s="78" t="s">
        <v>294</v>
      </c>
      <c r="D182" s="79" t="e">
        <f aca="false">#REF!+#REF!+#REF!+#REF!+#REF!+#REF!+#REF!</f>
        <v>#REF!</v>
      </c>
      <c r="E182" s="79" t="e">
        <f aca="false">#REF!+#REF!+#REF!+#REF!+#REF!+#REF!+#REF!</f>
        <v>#REF!</v>
      </c>
      <c r="F182" s="79" t="e">
        <f aca="false">#REF!+#REF!+#REF!+#REF!+#REF!+#REF!+#REF!</f>
        <v>#REF!</v>
      </c>
      <c r="G182" s="79" t="e">
        <f aca="false">#REF!+#REF!+#REF!+#REF!+#REF!+#REF!+#REF!</f>
        <v>#REF!</v>
      </c>
      <c r="H182" s="63" t="s">
        <v>295</v>
      </c>
    </row>
    <row r="183" s="3" customFormat="true" ht="23.25" hidden="true" customHeight="true" outlineLevel="0" collapsed="false">
      <c r="A183" s="46"/>
      <c r="B183" s="47" t="s">
        <v>296</v>
      </c>
      <c r="C183" s="48" t="s">
        <v>297</v>
      </c>
      <c r="D183" s="40" t="e">
        <f aca="false">#REF!+#REF!+#REF!+#REF!+#REF!+#REF!+#REF!</f>
        <v>#REF!</v>
      </c>
      <c r="E183" s="40" t="e">
        <f aca="false">#REF!+#REF!+#REF!+#REF!+#REF!+#REF!+#REF!</f>
        <v>#REF!</v>
      </c>
      <c r="F183" s="40" t="e">
        <f aca="false">#REF!+#REF!+#REF!+#REF!+#REF!+#REF!+#REF!</f>
        <v>#REF!</v>
      </c>
      <c r="G183" s="40" t="e">
        <f aca="false">#REF!+#REF!+#REF!+#REF!+#REF!+#REF!+#REF!</f>
        <v>#REF!</v>
      </c>
      <c r="H183" s="41" t="s">
        <v>287</v>
      </c>
    </row>
    <row r="184" s="3" customFormat="true" ht="21.75" hidden="true" customHeight="true" outlineLevel="0" collapsed="false">
      <c r="A184" s="46"/>
      <c r="B184" s="47" t="s">
        <v>298</v>
      </c>
      <c r="C184" s="48" t="s">
        <v>299</v>
      </c>
      <c r="D184" s="58" t="e">
        <f aca="false">D185+D186+D187</f>
        <v>#REF!</v>
      </c>
      <c r="E184" s="58" t="e">
        <f aca="false">E185+E186+E187</f>
        <v>#REF!</v>
      </c>
      <c r="F184" s="58" t="e">
        <f aca="false">F185+F186+F187</f>
        <v>#REF!</v>
      </c>
      <c r="G184" s="58" t="e">
        <f aca="false">G185+G186+G187</f>
        <v>#REF!</v>
      </c>
      <c r="H184" s="41"/>
    </row>
    <row r="185" s="3" customFormat="true" ht="25.5" hidden="true" customHeight="true" outlineLevel="0" collapsed="false">
      <c r="A185" s="60"/>
      <c r="B185" s="61" t="s">
        <v>300</v>
      </c>
      <c r="C185" s="62" t="n">
        <v>52031</v>
      </c>
      <c r="D185" s="79" t="e">
        <f aca="false">#REF!+#REF!+#REF!+#REF!+#REF!+#REF!+#REF!</f>
        <v>#REF!</v>
      </c>
      <c r="E185" s="79" t="e">
        <f aca="false">#REF!+#REF!+#REF!+#REF!+#REF!+#REF!+#REF!</f>
        <v>#REF!</v>
      </c>
      <c r="F185" s="79" t="e">
        <f aca="false">#REF!+#REF!+#REF!+#REF!+#REF!+#REF!+#REF!</f>
        <v>#REF!</v>
      </c>
      <c r="G185" s="79" t="e">
        <f aca="false">#REF!+#REF!+#REF!+#REF!+#REF!+#REF!+#REF!</f>
        <v>#REF!</v>
      </c>
      <c r="H185" s="63" t="s">
        <v>295</v>
      </c>
    </row>
    <row r="186" s="3" customFormat="true" ht="27" hidden="true" customHeight="true" outlineLevel="0" collapsed="false">
      <c r="A186" s="49"/>
      <c r="B186" s="38" t="s">
        <v>301</v>
      </c>
      <c r="C186" s="50" t="n">
        <v>52032</v>
      </c>
      <c r="D186" s="40" t="e">
        <f aca="false">#REF!+#REF!+#REF!+#REF!+#REF!+#REF!+#REF!</f>
        <v>#REF!</v>
      </c>
      <c r="E186" s="40" t="e">
        <f aca="false">#REF!+#REF!+#REF!+#REF!+#REF!+#REF!+#REF!</f>
        <v>#REF!</v>
      </c>
      <c r="F186" s="40" t="e">
        <f aca="false">#REF!+#REF!+#REF!+#REF!+#REF!+#REF!+#REF!</f>
        <v>#REF!</v>
      </c>
      <c r="G186" s="40" t="e">
        <f aca="false">#REF!+#REF!+#REF!+#REF!+#REF!+#REF!+#REF!</f>
        <v>#REF!</v>
      </c>
      <c r="H186" s="41" t="s">
        <v>302</v>
      </c>
    </row>
    <row r="187" s="3" customFormat="true" ht="24" hidden="true" customHeight="true" outlineLevel="0" collapsed="false">
      <c r="A187" s="49"/>
      <c r="B187" s="38" t="s">
        <v>303</v>
      </c>
      <c r="C187" s="50" t="n">
        <v>52033</v>
      </c>
      <c r="D187" s="40" t="e">
        <f aca="false">#REF!+#REF!+#REF!+#REF!+#REF!+#REF!+#REF!</f>
        <v>#REF!</v>
      </c>
      <c r="E187" s="40" t="e">
        <f aca="false">#REF!+#REF!+#REF!+#REF!+#REF!+#REF!+#REF!</f>
        <v>#REF!</v>
      </c>
      <c r="F187" s="40" t="e">
        <f aca="false">#REF!+#REF!+#REF!+#REF!+#REF!+#REF!+#REF!</f>
        <v>#REF!</v>
      </c>
      <c r="G187" s="40" t="e">
        <f aca="false">#REF!+#REF!+#REF!+#REF!+#REF!+#REF!+#REF!</f>
        <v>#REF!</v>
      </c>
      <c r="H187" s="41" t="s">
        <v>304</v>
      </c>
    </row>
    <row r="188" s="3" customFormat="true" ht="23.25" hidden="true" customHeight="true" outlineLevel="0" collapsed="false">
      <c r="A188" s="46"/>
      <c r="B188" s="47" t="s">
        <v>305</v>
      </c>
      <c r="C188" s="48" t="s">
        <v>306</v>
      </c>
      <c r="D188" s="58" t="e">
        <f aca="false">D189+D190</f>
        <v>#REF!</v>
      </c>
      <c r="E188" s="58" t="e">
        <f aca="false">E189+E190</f>
        <v>#REF!</v>
      </c>
      <c r="F188" s="58" t="e">
        <f aca="false">F189+F190</f>
        <v>#REF!</v>
      </c>
      <c r="G188" s="58" t="e">
        <f aca="false">G189+G190</f>
        <v>#REF!</v>
      </c>
      <c r="H188" s="80" t="e">
        <f aca="false">H189+H190</f>
        <v>#VALUE!</v>
      </c>
    </row>
    <row r="189" s="3" customFormat="true" ht="23.25" hidden="true" customHeight="true" outlineLevel="0" collapsed="false">
      <c r="A189" s="49"/>
      <c r="B189" s="38" t="s">
        <v>305</v>
      </c>
      <c r="C189" s="50" t="s">
        <v>307</v>
      </c>
      <c r="D189" s="40" t="e">
        <f aca="false">#REF!+#REF!+#REF!+#REF!+#REF!+#REF!+#REF!</f>
        <v>#REF!</v>
      </c>
      <c r="E189" s="40" t="e">
        <f aca="false">#REF!+#REF!+#REF!+#REF!+#REF!+#REF!+#REF!</f>
        <v>#REF!</v>
      </c>
      <c r="F189" s="40" t="e">
        <f aca="false">#REF!+#REF!+#REF!+#REF!+#REF!+#REF!+#REF!</f>
        <v>#REF!</v>
      </c>
      <c r="G189" s="40" t="e">
        <f aca="false">#REF!+#REF!+#REF!+#REF!+#REF!+#REF!+#REF!</f>
        <v>#REF!</v>
      </c>
      <c r="H189" s="41" t="s">
        <v>302</v>
      </c>
    </row>
    <row r="190" s="3" customFormat="true" ht="24" hidden="true" customHeight="true" outlineLevel="0" collapsed="false">
      <c r="A190" s="49"/>
      <c r="B190" s="38" t="s">
        <v>308</v>
      </c>
      <c r="C190" s="50" t="s">
        <v>309</v>
      </c>
      <c r="D190" s="40" t="e">
        <f aca="false">#REF!+#REF!+#REF!+#REF!+#REF!+#REF!+#REF!</f>
        <v>#REF!</v>
      </c>
      <c r="E190" s="40" t="e">
        <f aca="false">#REF!+#REF!+#REF!+#REF!+#REF!+#REF!+#REF!</f>
        <v>#REF!</v>
      </c>
      <c r="F190" s="40" t="e">
        <f aca="false">#REF!+#REF!+#REF!+#REF!+#REF!+#REF!+#REF!</f>
        <v>#REF!</v>
      </c>
      <c r="G190" s="40" t="e">
        <f aca="false">#REF!+#REF!+#REF!+#REF!+#REF!+#REF!+#REF!</f>
        <v>#REF!</v>
      </c>
      <c r="H190" s="41" t="s">
        <v>304</v>
      </c>
    </row>
    <row r="191" s="3" customFormat="true" ht="21" hidden="true" customHeight="true" outlineLevel="0" collapsed="false">
      <c r="A191" s="46"/>
      <c r="B191" s="47" t="s">
        <v>310</v>
      </c>
      <c r="C191" s="48" t="s">
        <v>311</v>
      </c>
      <c r="D191" s="58" t="e">
        <f aca="false">D192+D193</f>
        <v>#REF!</v>
      </c>
      <c r="E191" s="58" t="e">
        <f aca="false">E192+E193</f>
        <v>#REF!</v>
      </c>
      <c r="F191" s="58" t="e">
        <f aca="false">F192+F193</f>
        <v>#REF!</v>
      </c>
      <c r="G191" s="58" t="e">
        <f aca="false">G192+G193</f>
        <v>#REF!</v>
      </c>
      <c r="H191" s="41"/>
    </row>
    <row r="192" s="3" customFormat="true" ht="21.75" hidden="true" customHeight="true" outlineLevel="0" collapsed="false">
      <c r="A192" s="49"/>
      <c r="B192" s="38" t="s">
        <v>310</v>
      </c>
      <c r="C192" s="50" t="s">
        <v>312</v>
      </c>
      <c r="D192" s="40" t="e">
        <f aca="false">#REF!+#REF!+#REF!+#REF!+#REF!+#REF!+#REF!</f>
        <v>#REF!</v>
      </c>
      <c r="E192" s="40" t="e">
        <f aca="false">#REF!+#REF!+#REF!+#REF!+#REF!+#REF!+#REF!</f>
        <v>#REF!</v>
      </c>
      <c r="F192" s="40" t="e">
        <f aca="false">#REF!+#REF!+#REF!+#REF!+#REF!+#REF!+#REF!</f>
        <v>#REF!</v>
      </c>
      <c r="G192" s="40" t="e">
        <f aca="false">#REF!+#REF!+#REF!+#REF!+#REF!+#REF!+#REF!</f>
        <v>#REF!</v>
      </c>
      <c r="H192" s="41" t="s">
        <v>302</v>
      </c>
    </row>
    <row r="193" s="3" customFormat="true" ht="21.75" hidden="true" customHeight="true" outlineLevel="0" collapsed="false">
      <c r="A193" s="49"/>
      <c r="B193" s="38" t="s">
        <v>313</v>
      </c>
      <c r="C193" s="50" t="s">
        <v>314</v>
      </c>
      <c r="D193" s="40" t="e">
        <f aca="false">#REF!+#REF!+#REF!+#REF!+#REF!+#REF!+#REF!</f>
        <v>#REF!</v>
      </c>
      <c r="E193" s="40" t="e">
        <f aca="false">#REF!+#REF!+#REF!+#REF!+#REF!+#REF!+#REF!</f>
        <v>#REF!</v>
      </c>
      <c r="F193" s="40" t="e">
        <f aca="false">#REF!+#REF!+#REF!+#REF!+#REF!+#REF!+#REF!</f>
        <v>#REF!</v>
      </c>
      <c r="G193" s="40" t="e">
        <f aca="false">#REF!+#REF!+#REF!+#REF!+#REF!+#REF!+#REF!</f>
        <v>#REF!</v>
      </c>
      <c r="H193" s="41" t="s">
        <v>304</v>
      </c>
    </row>
    <row r="194" s="3" customFormat="true" ht="18" hidden="true" customHeight="true" outlineLevel="0" collapsed="false">
      <c r="A194" s="46"/>
      <c r="B194" s="47" t="s">
        <v>315</v>
      </c>
      <c r="C194" s="48" t="s">
        <v>316</v>
      </c>
      <c r="D194" s="58" t="e">
        <f aca="false">D195+D196</f>
        <v>#REF!</v>
      </c>
      <c r="E194" s="58" t="e">
        <f aca="false">E195+E196</f>
        <v>#REF!</v>
      </c>
      <c r="F194" s="58" t="e">
        <f aca="false">F195+F196</f>
        <v>#REF!</v>
      </c>
      <c r="G194" s="58" t="e">
        <f aca="false">G195+G196</f>
        <v>#REF!</v>
      </c>
      <c r="H194" s="41"/>
    </row>
    <row r="195" s="3" customFormat="true" ht="17.25" hidden="true" customHeight="true" outlineLevel="0" collapsed="false">
      <c r="A195" s="49"/>
      <c r="B195" s="38" t="s">
        <v>315</v>
      </c>
      <c r="C195" s="50" t="s">
        <v>317</v>
      </c>
      <c r="D195" s="40" t="e">
        <f aca="false">#REF!+#REF!+#REF!+#REF!+#REF!+#REF!+#REF!</f>
        <v>#REF!</v>
      </c>
      <c r="E195" s="40" t="e">
        <f aca="false">#REF!+#REF!+#REF!+#REF!+#REF!+#REF!+#REF!</f>
        <v>#REF!</v>
      </c>
      <c r="F195" s="40" t="e">
        <f aca="false">#REF!+#REF!+#REF!+#REF!+#REF!+#REF!+#REF!</f>
        <v>#REF!</v>
      </c>
      <c r="G195" s="40" t="e">
        <f aca="false">#REF!+#REF!+#REF!+#REF!+#REF!+#REF!+#REF!</f>
        <v>#REF!</v>
      </c>
      <c r="H195" s="41" t="s">
        <v>302</v>
      </c>
    </row>
    <row r="196" s="3" customFormat="true" ht="23.25" hidden="true" customHeight="true" outlineLevel="0" collapsed="false">
      <c r="A196" s="49"/>
      <c r="B196" s="38" t="s">
        <v>318</v>
      </c>
      <c r="C196" s="50" t="s">
        <v>319</v>
      </c>
      <c r="D196" s="40" t="e">
        <f aca="false">#REF!+#REF!+#REF!+#REF!+#REF!+#REF!+#REF!</f>
        <v>#REF!</v>
      </c>
      <c r="E196" s="40" t="e">
        <f aca="false">#REF!+#REF!+#REF!+#REF!+#REF!+#REF!+#REF!</f>
        <v>#REF!</v>
      </c>
      <c r="F196" s="40" t="e">
        <f aca="false">#REF!+#REF!+#REF!+#REF!+#REF!+#REF!+#REF!</f>
        <v>#REF!</v>
      </c>
      <c r="G196" s="40" t="e">
        <f aca="false">#REF!+#REF!+#REF!+#REF!+#REF!+#REF!+#REF!</f>
        <v>#REF!</v>
      </c>
      <c r="H196" s="41" t="s">
        <v>304</v>
      </c>
    </row>
    <row r="197" s="3" customFormat="true" ht="19.5" hidden="true" customHeight="true" outlineLevel="0" collapsed="false">
      <c r="A197" s="46"/>
      <c r="B197" s="47" t="s">
        <v>320</v>
      </c>
      <c r="C197" s="48" t="s">
        <v>321</v>
      </c>
      <c r="D197" s="58" t="e">
        <f aca="false">D198+D199</f>
        <v>#REF!</v>
      </c>
      <c r="E197" s="58" t="e">
        <f aca="false">E198+E199</f>
        <v>#REF!</v>
      </c>
      <c r="F197" s="58" t="e">
        <f aca="false">F198+F199</f>
        <v>#REF!</v>
      </c>
      <c r="G197" s="58" t="e">
        <f aca="false">G198+G199</f>
        <v>#REF!</v>
      </c>
      <c r="H197" s="41"/>
    </row>
    <row r="198" s="3" customFormat="true" ht="18.75" hidden="true" customHeight="true" outlineLevel="0" collapsed="false">
      <c r="A198" s="81"/>
      <c r="B198" s="43" t="s">
        <v>320</v>
      </c>
      <c r="C198" s="82" t="s">
        <v>322</v>
      </c>
      <c r="D198" s="40" t="e">
        <f aca="false">#REF!+#REF!+#REF!+#REF!+#REF!+#REF!+#REF!</f>
        <v>#REF!</v>
      </c>
      <c r="E198" s="40" t="e">
        <f aca="false">#REF!+#REF!+#REF!+#REF!+#REF!+#REF!+#REF!</f>
        <v>#REF!</v>
      </c>
      <c r="F198" s="40" t="e">
        <f aca="false">#REF!+#REF!+#REF!+#REF!+#REF!+#REF!+#REF!</f>
        <v>#REF!</v>
      </c>
      <c r="G198" s="40" t="e">
        <f aca="false">#REF!+#REF!+#REF!+#REF!+#REF!+#REF!+#REF!</f>
        <v>#REF!</v>
      </c>
      <c r="H198" s="41" t="s">
        <v>302</v>
      </c>
    </row>
    <row r="199" s="3" customFormat="true" ht="25.5" hidden="true" customHeight="true" outlineLevel="0" collapsed="false">
      <c r="A199" s="49"/>
      <c r="B199" s="38" t="s">
        <v>323</v>
      </c>
      <c r="C199" s="83" t="s">
        <v>324</v>
      </c>
      <c r="D199" s="40" t="e">
        <f aca="false">#REF!+#REF!+#REF!+#REF!+#REF!+#REF!+#REF!</f>
        <v>#REF!</v>
      </c>
      <c r="E199" s="40" t="e">
        <f aca="false">#REF!+#REF!+#REF!+#REF!+#REF!+#REF!+#REF!</f>
        <v>#REF!</v>
      </c>
      <c r="F199" s="40" t="e">
        <f aca="false">#REF!+#REF!+#REF!+#REF!+#REF!+#REF!+#REF!</f>
        <v>#REF!</v>
      </c>
      <c r="G199" s="40" t="e">
        <f aca="false">#REF!+#REF!+#REF!+#REF!+#REF!+#REF!+#REF!</f>
        <v>#REF!</v>
      </c>
      <c r="H199" s="41" t="s">
        <v>304</v>
      </c>
    </row>
    <row r="200" s="3" customFormat="true" ht="21" hidden="false" customHeight="true" outlineLevel="0" collapsed="false">
      <c r="A200" s="31"/>
      <c r="B200" s="32" t="s">
        <v>325</v>
      </c>
      <c r="C200" s="35" t="s">
        <v>326</v>
      </c>
      <c r="D200" s="36" t="n">
        <f aca="false">ВСС!D192+ВКС!D192+ВАС!D192+ПРБ!D192+СЪД!D192+НИП!D192+ИВСС!D192</f>
        <v>6903400</v>
      </c>
      <c r="E200" s="36" t="n">
        <f aca="false">ВСС!E192+ВКС!E192+ВАС!E192+ПРБ!E192+СЪД!E192+НИП!E192+ИВСС!E192</f>
        <v>3349200</v>
      </c>
      <c r="F200" s="36" t="n">
        <f aca="false">ВСС!F192+ВКС!F192+ВАС!F192+ПРБ!F192+СЪД!F192+НИП!F192+ИВСС!F192</f>
        <v>3176800</v>
      </c>
      <c r="G200" s="36" t="n">
        <f aca="false">ВСС!G192+ВКС!G192+ВАС!G192+ПРБ!G192+СЪД!G192+НИП!G192+ИВСС!G192</f>
        <v>592900</v>
      </c>
      <c r="H200" s="33" t="e">
        <f aca="false">H201+H202</f>
        <v>#VALUE!</v>
      </c>
      <c r="I200" s="34"/>
    </row>
    <row r="201" s="3" customFormat="true" ht="14.25" hidden="true" customHeight="true" outlineLevel="0" collapsed="false">
      <c r="A201" s="84"/>
      <c r="B201" s="85" t="s">
        <v>327</v>
      </c>
      <c r="C201" s="86" t="s">
        <v>328</v>
      </c>
      <c r="D201" s="79" t="e">
        <f aca="false">#REF!+#REF!+#REF!+#REF!+#REF!+#REF!+#REF!</f>
        <v>#REF!</v>
      </c>
      <c r="E201" s="79" t="e">
        <f aca="false">#REF!+#REF!+#REF!+#REF!+#REF!+#REF!+#REF!</f>
        <v>#REF!</v>
      </c>
      <c r="F201" s="79" t="e">
        <f aca="false">#REF!+#REF!+#REF!+#REF!+#REF!+#REF!+#REF!</f>
        <v>#REF!</v>
      </c>
      <c r="G201" s="79" t="e">
        <f aca="false">#REF!+#REF!+#REF!+#REF!+#REF!+#REF!+#REF!</f>
        <v>#REF!</v>
      </c>
      <c r="H201" s="63" t="s">
        <v>295</v>
      </c>
    </row>
    <row r="202" s="3" customFormat="true" ht="16.5" hidden="true" customHeight="true" outlineLevel="0" collapsed="false">
      <c r="A202" s="84"/>
      <c r="B202" s="85" t="s">
        <v>329</v>
      </c>
      <c r="C202" s="86" t="s">
        <v>330</v>
      </c>
      <c r="D202" s="79" t="e">
        <f aca="false">#REF!+#REF!+#REF!+#REF!+#REF!+#REF!+#REF!</f>
        <v>#REF!</v>
      </c>
      <c r="E202" s="79" t="e">
        <f aca="false">#REF!+#REF!+#REF!+#REF!+#REF!+#REF!+#REF!</f>
        <v>#REF!</v>
      </c>
      <c r="F202" s="79" t="e">
        <f aca="false">#REF!+#REF!+#REF!+#REF!+#REF!+#REF!+#REF!</f>
        <v>#REF!</v>
      </c>
      <c r="G202" s="79" t="e">
        <f aca="false">#REF!+#REF!+#REF!+#REF!+#REF!+#REF!+#REF!</f>
        <v>#REF!</v>
      </c>
      <c r="H202" s="63" t="s">
        <v>295</v>
      </c>
    </row>
    <row r="203" s="3" customFormat="true" ht="18" hidden="false" customHeight="true" outlineLevel="0" collapsed="false">
      <c r="A203" s="87"/>
      <c r="B203" s="88" t="s">
        <v>331</v>
      </c>
      <c r="C203" s="89" t="s">
        <v>332</v>
      </c>
      <c r="D203" s="36" t="n">
        <f aca="false">ВСС!D195+ВКС!D195+ВАС!D195+ПРБ!D195+СЪД!D195+НИП!D195+ИВСС!D195</f>
        <v>0</v>
      </c>
      <c r="E203" s="36" t="n">
        <f aca="false">ВСС!E195+ВКС!E195+ВАС!E195+ПРБ!E195+СЪД!E195+НИП!E195+ИВСС!E195</f>
        <v>0</v>
      </c>
      <c r="F203" s="36" t="n">
        <f aca="false">ВСС!F195+ВКС!F195+ВАС!F195+ПРБ!F195+СЪД!F195+НИП!F195+ИВСС!F195</f>
        <v>0</v>
      </c>
      <c r="G203" s="36" t="n">
        <f aca="false">ВСС!G195+ВКС!G195+ВАС!G195+ПРБ!G195+СЪД!G195+НИП!G195+ИВСС!G195</f>
        <v>0</v>
      </c>
      <c r="H203" s="90" t="s">
        <v>287</v>
      </c>
    </row>
    <row r="204" s="3" customFormat="true" ht="15" hidden="false" customHeight="true" outlineLevel="0" collapsed="false">
      <c r="A204" s="31" t="s">
        <v>333</v>
      </c>
      <c r="B204" s="32" t="s">
        <v>334</v>
      </c>
      <c r="C204" s="91"/>
      <c r="D204" s="92" t="n">
        <v>900000</v>
      </c>
      <c r="E204" s="92" t="n">
        <v>900000</v>
      </c>
      <c r="F204" s="92" t="n">
        <v>900000</v>
      </c>
      <c r="G204" s="92" t="n">
        <v>900000</v>
      </c>
      <c r="H204" s="93"/>
      <c r="I204" s="34"/>
    </row>
    <row r="205" s="3" customFormat="true" ht="15" hidden="false" customHeight="true" outlineLevel="0" collapsed="false">
      <c r="A205" s="94" t="s">
        <v>335</v>
      </c>
      <c r="B205" s="32" t="s">
        <v>336</v>
      </c>
      <c r="C205" s="91"/>
      <c r="D205" s="95" t="n">
        <f aca="false">D17-D9</f>
        <v>1563988600</v>
      </c>
      <c r="E205" s="95" t="n">
        <f aca="false">E17-E9</f>
        <v>1677337500</v>
      </c>
      <c r="F205" s="95" t="n">
        <f aca="false">F17-F9</f>
        <v>1805339300</v>
      </c>
      <c r="G205" s="95" t="n">
        <f aca="false">G17-G9</f>
        <v>1967107600</v>
      </c>
      <c r="H205" s="93"/>
      <c r="I205" s="34"/>
    </row>
    <row r="206" s="3" customFormat="true" ht="9" hidden="false" customHeight="true" outlineLevel="0" collapsed="false">
      <c r="A206" s="96"/>
      <c r="B206" s="97"/>
      <c r="C206" s="98"/>
      <c r="D206" s="99"/>
      <c r="E206" s="99"/>
      <c r="F206" s="99"/>
      <c r="G206" s="99"/>
      <c r="H206" s="100"/>
    </row>
    <row r="207" s="3" customFormat="true" ht="15" hidden="false" customHeight="true" outlineLevel="0" collapsed="false">
      <c r="A207" s="101"/>
      <c r="B207" s="102" t="s">
        <v>337</v>
      </c>
      <c r="C207" s="103"/>
      <c r="D207" s="104"/>
      <c r="E207" s="104"/>
      <c r="F207" s="104"/>
      <c r="G207" s="104"/>
      <c r="H207" s="105"/>
    </row>
    <row r="208" s="3" customFormat="true" ht="18" hidden="false" customHeight="true" outlineLevel="0" collapsed="false">
      <c r="A208" s="49"/>
      <c r="B208" s="38" t="s">
        <v>338</v>
      </c>
      <c r="C208" s="72" t="s">
        <v>339</v>
      </c>
      <c r="D208" s="58" t="n">
        <f aca="false">ВСС!D198+ВКС!D198+ВАС!D198+ПРБ!D198+СЪД!D198+НИП!D198+ИВСС!D198</f>
        <v>15651</v>
      </c>
      <c r="E208" s="58" t="n">
        <f aca="false">ВСС!E198+ВКС!E198+ВАС!E198+ПРБ!E198+СЪД!E198+НИП!E198+ИВСС!E198</f>
        <v>15651</v>
      </c>
      <c r="F208" s="58" t="n">
        <f aca="false">ВСС!F198+ВКС!F198+ВАС!F198+ПРБ!F198+СЪД!F198+НИП!F198+ИВСС!F198</f>
        <v>15678</v>
      </c>
      <c r="G208" s="58" t="n">
        <f aca="false">ВСС!G198+ВКС!G198+ВАС!G198+ПРБ!G198+СЪД!G198+НИП!G198+ИВСС!G198</f>
        <v>15678</v>
      </c>
      <c r="H208" s="41" t="s">
        <v>340</v>
      </c>
      <c r="I208" s="34"/>
    </row>
    <row r="209" s="3" customFormat="true" ht="19.5" hidden="true" customHeight="true" outlineLevel="0" collapsed="false">
      <c r="A209" s="49"/>
      <c r="B209" s="38" t="s">
        <v>341</v>
      </c>
      <c r="C209" s="72" t="s">
        <v>339</v>
      </c>
      <c r="D209" s="106" t="e">
        <f aca="false">#REF!+#REF!+#REF!+#REF!+#REF!+#REF!+#REF!</f>
        <v>#REF!</v>
      </c>
      <c r="E209" s="106" t="e">
        <f aca="false">#REF!+#REF!+#REF!+#REF!+#REF!+#REF!+#REF!</f>
        <v>#REF!</v>
      </c>
      <c r="F209" s="106" t="e">
        <f aca="false">#REF!+#REF!+#REF!+#REF!+#REF!+#REF!+#REF!</f>
        <v>#REF!</v>
      </c>
      <c r="G209" s="106" t="e">
        <f aca="false">#REF!+#REF!+#REF!+#REF!+#REF!+#REF!+#REF!</f>
        <v>#REF!</v>
      </c>
      <c r="H209" s="41" t="s">
        <v>342</v>
      </c>
      <c r="I209" s="34"/>
    </row>
    <row r="210" s="3" customFormat="true" ht="18.75" hidden="true" customHeight="true" outlineLevel="0" collapsed="false">
      <c r="A210" s="49"/>
      <c r="B210" s="38" t="s">
        <v>343</v>
      </c>
      <c r="C210" s="72" t="s">
        <v>339</v>
      </c>
      <c r="D210" s="106" t="e">
        <f aca="false">#REF!+#REF!+#REF!+#REF!+#REF!+#REF!+#REF!</f>
        <v>#REF!</v>
      </c>
      <c r="E210" s="106" t="e">
        <f aca="false">#REF!+#REF!+#REF!+#REF!+#REF!+#REF!+#REF!</f>
        <v>#REF!</v>
      </c>
      <c r="F210" s="106" t="e">
        <f aca="false">#REF!+#REF!+#REF!+#REF!+#REF!+#REF!+#REF!</f>
        <v>#REF!</v>
      </c>
      <c r="G210" s="106" t="e">
        <f aca="false">#REF!+#REF!+#REF!+#REF!+#REF!+#REF!+#REF!</f>
        <v>#REF!</v>
      </c>
      <c r="H210" s="41" t="s">
        <v>344</v>
      </c>
      <c r="I210" s="34"/>
    </row>
    <row r="211" s="3" customFormat="true" ht="16.5" hidden="true" customHeight="true" outlineLevel="0" collapsed="false">
      <c r="A211" s="49"/>
      <c r="B211" s="38" t="s">
        <v>345</v>
      </c>
      <c r="C211" s="72" t="s">
        <v>339</v>
      </c>
      <c r="D211" s="106" t="e">
        <f aca="false">#REF!+#REF!+#REF!+#REF!+#REF!+#REF!+#REF!</f>
        <v>#REF!</v>
      </c>
      <c r="E211" s="106" t="e">
        <f aca="false">#REF!+#REF!+#REF!+#REF!+#REF!+#REF!+#REF!</f>
        <v>#REF!</v>
      </c>
      <c r="F211" s="106" t="e">
        <f aca="false">#REF!+#REF!+#REF!+#REF!+#REF!+#REF!+#REF!</f>
        <v>#REF!</v>
      </c>
      <c r="G211" s="106" t="e">
        <f aca="false">#REF!+#REF!+#REF!+#REF!+#REF!+#REF!+#REF!</f>
        <v>#REF!</v>
      </c>
      <c r="H211" s="41" t="s">
        <v>346</v>
      </c>
      <c r="I211" s="34"/>
    </row>
    <row r="212" s="3" customFormat="true" ht="18.75" hidden="false" customHeight="true" outlineLevel="0" collapsed="false">
      <c r="A212" s="49"/>
      <c r="B212" s="38" t="s">
        <v>347</v>
      </c>
      <c r="C212" s="72" t="s">
        <v>339</v>
      </c>
      <c r="D212" s="58" t="n">
        <f aca="false">ВСС!D202+ВКС!D202+ВАС!D202+ПРБ!D202+СЪД!D202+НИП!D202+ИВСС!D202</f>
        <v>15651</v>
      </c>
      <c r="E212" s="58" t="n">
        <f aca="false">ВСС!E202+ВКС!E202+ВАС!E202+ПРБ!E202+СЪД!E202+НИП!E202+ИВСС!E202</f>
        <v>15651</v>
      </c>
      <c r="F212" s="58" t="n">
        <f aca="false">ВСС!F202+ВКС!F202+ВАС!F202+ПРБ!F202+СЪД!F202+НИП!F202+ИВСС!F202</f>
        <v>15665</v>
      </c>
      <c r="G212" s="58" t="n">
        <f aca="false">ВСС!G202+ВКС!G202+ВАС!G202+ПРБ!G202+СЪД!G202+НИП!G202+ИВСС!G202</f>
        <v>15678</v>
      </c>
      <c r="H212" s="41" t="s">
        <v>348</v>
      </c>
      <c r="I212" s="34"/>
    </row>
    <row r="213" s="3" customFormat="true" ht="14.25" hidden="true" customHeight="true" outlineLevel="0" collapsed="false">
      <c r="A213" s="49"/>
      <c r="B213" s="38" t="s">
        <v>341</v>
      </c>
      <c r="C213" s="72" t="s">
        <v>339</v>
      </c>
      <c r="D213" s="106" t="e">
        <f aca="false">#REF!+#REF!+#REF!+#REF!+#REF!+#REF!+#REF!</f>
        <v>#REF!</v>
      </c>
      <c r="E213" s="106" t="e">
        <f aca="false">#REF!+#REF!+#REF!+#REF!+#REF!+#REF!+#REF!</f>
        <v>#REF!</v>
      </c>
      <c r="F213" s="106" t="e">
        <f aca="false">#REF!+#REF!+#REF!+#REF!+#REF!+#REF!+#REF!</f>
        <v>#REF!</v>
      </c>
      <c r="G213" s="106" t="e">
        <f aca="false">#REF!+#REF!+#REF!+#REF!+#REF!+#REF!+#REF!</f>
        <v>#REF!</v>
      </c>
      <c r="H213" s="41" t="s">
        <v>349</v>
      </c>
    </row>
    <row r="214" s="3" customFormat="true" ht="16.5" hidden="true" customHeight="true" outlineLevel="0" collapsed="false">
      <c r="A214" s="49"/>
      <c r="B214" s="38" t="s">
        <v>350</v>
      </c>
      <c r="C214" s="72" t="s">
        <v>339</v>
      </c>
      <c r="D214" s="106" t="e">
        <f aca="false">#REF!+#REF!+#REF!+#REF!+#REF!+#REF!+#REF!</f>
        <v>#REF!</v>
      </c>
      <c r="E214" s="106" t="e">
        <f aca="false">#REF!+#REF!+#REF!+#REF!+#REF!+#REF!+#REF!</f>
        <v>#REF!</v>
      </c>
      <c r="F214" s="106" t="e">
        <f aca="false">#REF!+#REF!+#REF!+#REF!+#REF!+#REF!+#REF!</f>
        <v>#REF!</v>
      </c>
      <c r="G214" s="106" t="e">
        <f aca="false">#REF!+#REF!+#REF!+#REF!+#REF!+#REF!+#REF!</f>
        <v>#REF!</v>
      </c>
      <c r="H214" s="41" t="s">
        <v>351</v>
      </c>
    </row>
    <row r="215" s="3" customFormat="true" ht="15" hidden="true" customHeight="true" outlineLevel="0" collapsed="false">
      <c r="A215" s="49"/>
      <c r="B215" s="38" t="s">
        <v>345</v>
      </c>
      <c r="C215" s="72" t="s">
        <v>339</v>
      </c>
      <c r="D215" s="106" t="e">
        <f aca="false">#REF!+#REF!+#REF!+#REF!+#REF!+#REF!+#REF!</f>
        <v>#REF!</v>
      </c>
      <c r="E215" s="106" t="e">
        <f aca="false">#REF!+#REF!+#REF!+#REF!+#REF!+#REF!+#REF!</f>
        <v>#REF!</v>
      </c>
      <c r="F215" s="106" t="e">
        <f aca="false">#REF!+#REF!+#REF!+#REF!+#REF!+#REF!+#REF!</f>
        <v>#REF!</v>
      </c>
      <c r="G215" s="106" t="e">
        <f aca="false">#REF!+#REF!+#REF!+#REF!+#REF!+#REF!+#REF!</f>
        <v>#REF!</v>
      </c>
      <c r="H215" s="41" t="s">
        <v>352</v>
      </c>
    </row>
    <row r="216" s="3" customFormat="true" ht="17.25" hidden="false" customHeight="true" outlineLevel="0" collapsed="false">
      <c r="A216" s="49"/>
      <c r="B216" s="38" t="s">
        <v>353</v>
      </c>
      <c r="C216" s="72" t="s">
        <v>354</v>
      </c>
      <c r="D216" s="73" t="n">
        <f aca="false">D18/D212/12</f>
        <v>5627.78629693523</v>
      </c>
      <c r="E216" s="73" t="n">
        <f aca="false">E18/E212/12</f>
        <v>6190.21042318915</v>
      </c>
      <c r="F216" s="73" t="n">
        <f aca="false">F18/F212/12</f>
        <v>6805.96978401958</v>
      </c>
      <c r="G216" s="73" t="n">
        <f aca="false">G18/G212/12</f>
        <v>7483.2504145937</v>
      </c>
      <c r="H216" s="42"/>
    </row>
    <row r="217" s="3" customFormat="true" ht="14.25" hidden="true" customHeight="true" outlineLevel="0" collapsed="false">
      <c r="A217" s="49"/>
      <c r="B217" s="38" t="s">
        <v>341</v>
      </c>
      <c r="C217" s="72" t="s">
        <v>354</v>
      </c>
      <c r="D217" s="73" t="e">
        <f aca="false">D19/D213/12</f>
        <v>#REF!</v>
      </c>
      <c r="E217" s="73" t="e">
        <f aca="false">E19/E213/12</f>
        <v>#REF!</v>
      </c>
      <c r="F217" s="73" t="e">
        <f aca="false">F19/F213/12</f>
        <v>#REF!</v>
      </c>
      <c r="G217" s="73" t="e">
        <f aca="false">G19/G213/12</f>
        <v>#REF!</v>
      </c>
      <c r="H217" s="42"/>
    </row>
    <row r="218" s="3" customFormat="true" ht="15.75" hidden="true" customHeight="true" outlineLevel="0" collapsed="false">
      <c r="A218" s="49"/>
      <c r="B218" s="38" t="s">
        <v>355</v>
      </c>
      <c r="C218" s="72" t="s">
        <v>354</v>
      </c>
      <c r="D218" s="73" t="e">
        <f aca="false">D20/D214/12</f>
        <v>#REF!</v>
      </c>
      <c r="E218" s="73" t="e">
        <f aca="false">E20/E214/12</f>
        <v>#REF!</v>
      </c>
      <c r="F218" s="73" t="e">
        <f aca="false">F20/F214/12</f>
        <v>#REF!</v>
      </c>
      <c r="G218" s="73" t="e">
        <f aca="false">G20/G214/12</f>
        <v>#REF!</v>
      </c>
      <c r="H218" s="42"/>
    </row>
    <row r="219" s="3" customFormat="true" ht="15" hidden="true" customHeight="true" outlineLevel="0" collapsed="false">
      <c r="A219" s="49"/>
      <c r="B219" s="38" t="s">
        <v>345</v>
      </c>
      <c r="C219" s="72" t="s">
        <v>354</v>
      </c>
      <c r="D219" s="73" t="e">
        <f aca="false">D21/D215/12</f>
        <v>#REF!</v>
      </c>
      <c r="E219" s="73" t="e">
        <f aca="false">E21/E215/12</f>
        <v>#REF!</v>
      </c>
      <c r="F219" s="73" t="e">
        <f aca="false">F21/F215/12</f>
        <v>#REF!</v>
      </c>
      <c r="G219" s="73" t="e">
        <f aca="false">G21/G215/12</f>
        <v>#REF!</v>
      </c>
      <c r="H219" s="42"/>
    </row>
    <row r="220" s="3" customFormat="true" ht="9" hidden="false" customHeight="true" outlineLevel="0" collapsed="false">
      <c r="A220" s="107"/>
      <c r="B220" s="108"/>
      <c r="C220" s="109"/>
      <c r="D220" s="110"/>
      <c r="E220" s="110"/>
      <c r="F220" s="110"/>
      <c r="G220" s="110"/>
      <c r="H220" s="111"/>
    </row>
    <row r="221" customFormat="false" ht="14.25" hidden="false" customHeight="false" outlineLevel="0" collapsed="false">
      <c r="A221" s="112"/>
      <c r="B221" s="112"/>
      <c r="C221" s="112"/>
      <c r="D221" s="113"/>
      <c r="E221" s="113"/>
      <c r="F221" s="113"/>
      <c r="G221" s="113"/>
      <c r="H221" s="114"/>
    </row>
    <row r="222" customFormat="false" ht="15" hidden="false" customHeight="false" outlineLevel="0" collapsed="false">
      <c r="A222" s="115"/>
      <c r="B222" s="115"/>
      <c r="C222" s="115"/>
      <c r="D222" s="115"/>
      <c r="E222" s="116"/>
      <c r="F222" s="116"/>
      <c r="G222" s="116"/>
      <c r="H222" s="117"/>
    </row>
    <row r="223" customFormat="false" ht="14.25" hidden="false" customHeight="false" outlineLevel="0" collapsed="false">
      <c r="A223" s="112"/>
      <c r="B223" s="112"/>
      <c r="C223" s="112"/>
      <c r="D223" s="113"/>
      <c r="E223" s="113"/>
      <c r="F223" s="113"/>
      <c r="G223" s="113"/>
      <c r="H223" s="114"/>
    </row>
    <row r="224" customFormat="false" ht="14.25" hidden="false" customHeight="false" outlineLevel="0" collapsed="false">
      <c r="A224" s="112"/>
      <c r="B224" s="112"/>
      <c r="C224" s="112"/>
      <c r="D224" s="113"/>
      <c r="E224" s="113"/>
      <c r="F224" s="113"/>
      <c r="G224" s="113"/>
      <c r="H224" s="114"/>
    </row>
    <row r="225" customFormat="false" ht="14.25" hidden="false" customHeight="false" outlineLevel="0" collapsed="false">
      <c r="A225" s="112"/>
      <c r="B225" s="118"/>
      <c r="C225" s="118"/>
      <c r="D225" s="119"/>
      <c r="E225" s="119"/>
      <c r="F225" s="119"/>
      <c r="G225" s="119"/>
      <c r="H225" s="119"/>
    </row>
    <row r="226" customFormat="false" ht="14.25" hidden="false" customHeight="true" outlineLevel="0" collapsed="false">
      <c r="A226" s="112"/>
      <c r="B226" s="120"/>
      <c r="C226" s="120"/>
      <c r="D226" s="120"/>
      <c r="E226" s="120"/>
      <c r="F226" s="120"/>
      <c r="G226" s="120"/>
      <c r="H226" s="120"/>
    </row>
    <row r="227" customFormat="false" ht="14.25" hidden="false" customHeight="false" outlineLevel="0" collapsed="false">
      <c r="A227" s="112"/>
      <c r="B227" s="112"/>
      <c r="C227" s="112"/>
      <c r="D227" s="113"/>
      <c r="E227" s="113"/>
      <c r="F227" s="113"/>
      <c r="G227" s="113"/>
      <c r="H227" s="114"/>
    </row>
    <row r="228" customFormat="false" ht="14.25" hidden="false" customHeight="false" outlineLevel="0" collapsed="false">
      <c r="A228" s="112"/>
      <c r="B228" s="112"/>
      <c r="C228" s="112"/>
      <c r="D228" s="113"/>
      <c r="E228" s="113"/>
      <c r="F228" s="113"/>
      <c r="G228" s="113"/>
      <c r="H228" s="114"/>
    </row>
    <row r="229" customFormat="false" ht="14.25" hidden="false" customHeight="false" outlineLevel="0" collapsed="false">
      <c r="A229" s="112"/>
      <c r="B229" s="112"/>
      <c r="C229" s="112"/>
      <c r="D229" s="113"/>
      <c r="E229" s="113"/>
      <c r="F229" s="113"/>
      <c r="G229" s="113"/>
      <c r="H229" s="114"/>
    </row>
    <row r="230" customFormat="false" ht="14.25" hidden="false" customHeight="false" outlineLevel="0" collapsed="false">
      <c r="A230" s="112"/>
      <c r="B230" s="112"/>
      <c r="C230" s="112"/>
      <c r="D230" s="113"/>
      <c r="E230" s="113"/>
      <c r="F230" s="113"/>
      <c r="G230" s="113"/>
      <c r="H230" s="114"/>
    </row>
    <row r="231" customFormat="false" ht="14.25" hidden="false" customHeight="false" outlineLevel="0" collapsed="false">
      <c r="A231" s="112"/>
      <c r="B231" s="112"/>
      <c r="C231" s="112"/>
      <c r="D231" s="113"/>
      <c r="E231" s="113"/>
      <c r="F231" s="113"/>
      <c r="G231" s="113"/>
      <c r="H231" s="114"/>
    </row>
    <row r="232" customFormat="false" ht="14.25" hidden="false" customHeight="false" outlineLevel="0" collapsed="false">
      <c r="A232" s="112"/>
      <c r="B232" s="112"/>
      <c r="C232" s="112"/>
      <c r="D232" s="113"/>
      <c r="E232" s="113"/>
      <c r="F232" s="113"/>
      <c r="G232" s="113"/>
      <c r="H232" s="114"/>
    </row>
    <row r="233" customFormat="false" ht="14.25" hidden="false" customHeight="false" outlineLevel="0" collapsed="false">
      <c r="A233" s="112"/>
      <c r="B233" s="112"/>
      <c r="C233" s="112"/>
      <c r="D233" s="113"/>
      <c r="E233" s="113"/>
      <c r="F233" s="113"/>
      <c r="G233" s="113"/>
      <c r="H233" s="114"/>
    </row>
    <row r="234" customFormat="false" ht="14.25" hidden="false" customHeight="false" outlineLevel="0" collapsed="false">
      <c r="A234" s="112"/>
      <c r="B234" s="112"/>
      <c r="C234" s="112"/>
      <c r="D234" s="113"/>
      <c r="E234" s="113"/>
      <c r="F234" s="113"/>
      <c r="G234" s="113"/>
      <c r="H234" s="114"/>
    </row>
    <row r="235" customFormat="false" ht="14.25" hidden="false" customHeight="false" outlineLevel="0" collapsed="false">
      <c r="A235" s="112"/>
      <c r="B235" s="112"/>
      <c r="C235" s="112"/>
      <c r="D235" s="113"/>
      <c r="E235" s="113"/>
      <c r="F235" s="113"/>
      <c r="G235" s="113"/>
      <c r="H235" s="114"/>
    </row>
  </sheetData>
  <mergeCells count="6">
    <mergeCell ref="A2:H2"/>
    <mergeCell ref="A3:H3"/>
    <mergeCell ref="B5:G5"/>
    <mergeCell ref="B6:E6"/>
    <mergeCell ref="A222:D222"/>
    <mergeCell ref="B226:H22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1" activeCellId="0" sqref="B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7"/>
    <col collapsed="false" customWidth="true" hidden="false" outlineLevel="0" max="3" min="3" style="0" width="8.28"/>
    <col collapsed="false" customWidth="true" hidden="false" outlineLevel="0" max="4" min="4" style="2" width="16.28"/>
    <col collapsed="false" customWidth="true" hidden="false" outlineLevel="0" max="5" min="5" style="2" width="16.56"/>
    <col collapsed="false" customWidth="true" hidden="false" outlineLevel="0" max="7" min="6" style="2" width="14.99"/>
    <col collapsed="false" customWidth="true" hidden="true" outlineLevel="0" max="8" min="8" style="0" width="19.7"/>
    <col collapsed="false" customWidth="true" hidden="false" outlineLevel="0" max="14" min="9" style="3" width="9.14"/>
  </cols>
  <sheetData>
    <row r="1" customFormat="false" ht="15.75" hidden="false" customHeight="false" outlineLevel="0" collapsed="false">
      <c r="A1" s="121"/>
      <c r="B1" s="121"/>
      <c r="C1" s="121"/>
      <c r="D1" s="122"/>
      <c r="E1" s="122"/>
      <c r="F1" s="122"/>
      <c r="G1" s="122"/>
      <c r="H1" s="123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124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9" t="s">
        <v>356</v>
      </c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357</v>
      </c>
      <c r="E8" s="17" t="s">
        <v>10</v>
      </c>
      <c r="F8" s="17" t="s">
        <v>11</v>
      </c>
      <c r="G8" s="17" t="s">
        <v>358</v>
      </c>
      <c r="H8" s="18" t="s">
        <v>13</v>
      </c>
    </row>
    <row r="9" customFormat="false" ht="15.75" hidden="false" customHeight="false" outlineLevel="0" collapsed="false">
      <c r="A9" s="57"/>
      <c r="B9" s="54" t="s">
        <v>31</v>
      </c>
      <c r="C9" s="125"/>
      <c r="D9" s="126" t="n">
        <f aca="false">D10+D14+D45+D58+D157+D166+D169+D173+D192+D195</f>
        <v>129766600</v>
      </c>
      <c r="E9" s="126" t="n">
        <f aca="false">E10+E14+E45+E58+E157+E166+E169+E173+E192+E195</f>
        <v>124171600</v>
      </c>
      <c r="F9" s="126" t="n">
        <f aca="false">F10+F14+F45+F58+F157+F166+F169+F173+F192+F195</f>
        <v>101532600</v>
      </c>
      <c r="G9" s="126" t="n">
        <f aca="false">G10+G14+G45+G58+G157+G166+G169+G173+G192+G195</f>
        <v>99084800</v>
      </c>
      <c r="H9" s="127"/>
    </row>
    <row r="10" customFormat="false" ht="15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18805300</v>
      </c>
      <c r="E10" s="36" t="n">
        <f aca="false">E11+E12+E13</f>
        <v>20685900</v>
      </c>
      <c r="F10" s="36" t="n">
        <f aca="false">F11+F12+F13</f>
        <v>22754400</v>
      </c>
      <c r="G10" s="36" t="n">
        <f aca="false">G11+G12+G13</f>
        <v>25029800</v>
      </c>
      <c r="H10" s="128"/>
    </row>
    <row r="11" customFormat="false" ht="34.5" hidden="true" customHeight="true" outlineLevel="0" collapsed="false">
      <c r="A11" s="37"/>
      <c r="B11" s="38" t="s">
        <v>34</v>
      </c>
      <c r="C11" s="39" t="s">
        <v>35</v>
      </c>
      <c r="D11" s="40" t="n">
        <v>5022900</v>
      </c>
      <c r="E11" s="40" t="n">
        <v>5525200</v>
      </c>
      <c r="F11" s="40" t="n">
        <v>6077700</v>
      </c>
      <c r="G11" s="40" t="n">
        <v>6685400</v>
      </c>
      <c r="H11" s="41" t="s">
        <v>36</v>
      </c>
    </row>
    <row r="12" customFormat="false" ht="33.75" hidden="true" customHeight="true" outlineLevel="0" collapsed="false">
      <c r="A12" s="37"/>
      <c r="B12" s="38" t="s">
        <v>37</v>
      </c>
      <c r="C12" s="39" t="s">
        <v>38</v>
      </c>
      <c r="D12" s="40" t="n">
        <v>13782400</v>
      </c>
      <c r="E12" s="40" t="n">
        <v>15160700</v>
      </c>
      <c r="F12" s="40" t="n">
        <v>16676700</v>
      </c>
      <c r="G12" s="40" t="n">
        <v>18344400</v>
      </c>
      <c r="H12" s="42" t="s">
        <v>39</v>
      </c>
    </row>
    <row r="13" customFormat="false" ht="32.25" hidden="true" customHeight="true" outlineLevel="0" collapsed="false">
      <c r="A13" s="37"/>
      <c r="B13" s="43" t="s">
        <v>40</v>
      </c>
      <c r="C13" s="39" t="s">
        <v>41</v>
      </c>
      <c r="D13" s="129"/>
      <c r="E13" s="129"/>
      <c r="F13" s="129"/>
      <c r="G13" s="129"/>
      <c r="H13" s="44" t="s">
        <v>42</v>
      </c>
    </row>
    <row r="14" s="3" customFormat="true" ht="22.5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6196000</v>
      </c>
      <c r="E14" s="36" t="n">
        <f aca="false">E15+E18+E24+E37+E41</f>
        <v>5451500</v>
      </c>
      <c r="F14" s="36" t="n">
        <f aca="false">F15+F18+F24+F37+F41</f>
        <v>5010100</v>
      </c>
      <c r="G14" s="36" t="n">
        <f aca="false">G15+G18+G24+G37+G41</f>
        <v>5464200</v>
      </c>
      <c r="H14" s="45"/>
    </row>
    <row r="15" s="3" customFormat="true" ht="21.7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1841100</v>
      </c>
      <c r="E15" s="58" t="n">
        <f aca="false">E16+E17</f>
        <v>2613200</v>
      </c>
      <c r="F15" s="58" t="n">
        <f aca="false">F16+F17</f>
        <v>2874600</v>
      </c>
      <c r="G15" s="58" t="n">
        <f aca="false">G16+G17</f>
        <v>3162000</v>
      </c>
      <c r="H15" s="42"/>
    </row>
    <row r="16" s="3" customFormat="true" ht="31.5" hidden="true" customHeight="false" outlineLevel="0" collapsed="false">
      <c r="A16" s="49"/>
      <c r="B16" s="38" t="s">
        <v>47</v>
      </c>
      <c r="C16" s="39" t="s">
        <v>48</v>
      </c>
      <c r="D16" s="40" t="n">
        <v>1841100</v>
      </c>
      <c r="E16" s="40" t="n">
        <v>2613200</v>
      </c>
      <c r="F16" s="40" t="n">
        <v>2874600</v>
      </c>
      <c r="G16" s="40" t="n">
        <v>3162000</v>
      </c>
      <c r="H16" s="42" t="s">
        <v>49</v>
      </c>
    </row>
    <row r="17" s="3" customFormat="true" ht="45" hidden="true" customHeight="true" outlineLevel="0" collapsed="false">
      <c r="A17" s="49"/>
      <c r="B17" s="38" t="s">
        <v>50</v>
      </c>
      <c r="C17" s="39" t="s">
        <v>51</v>
      </c>
      <c r="D17" s="129"/>
      <c r="E17" s="129"/>
      <c r="F17" s="129"/>
      <c r="G17" s="129"/>
      <c r="H17" s="42" t="s">
        <v>52</v>
      </c>
    </row>
    <row r="18" s="3" customFormat="true" ht="33.75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548200</v>
      </c>
      <c r="E18" s="58" t="n">
        <f aca="false">E19+E22+E23</f>
        <v>553800</v>
      </c>
      <c r="F18" s="58" t="n">
        <f aca="false">F19+F22+F23</f>
        <v>541400</v>
      </c>
      <c r="G18" s="58" t="n">
        <f aca="false">G19+G22+G23</f>
        <v>547800</v>
      </c>
      <c r="H18" s="42"/>
    </row>
    <row r="19" s="3" customFormat="true" ht="31.5" hidden="true" customHeight="fals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548200</v>
      </c>
      <c r="E19" s="58" t="n">
        <f aca="false">E20+E21</f>
        <v>553800</v>
      </c>
      <c r="F19" s="58" t="n">
        <f aca="false">F20+F21</f>
        <v>541400</v>
      </c>
      <c r="G19" s="58" t="n">
        <f aca="false">G20+G21</f>
        <v>547800</v>
      </c>
      <c r="H19" s="42"/>
    </row>
    <row r="20" s="3" customFormat="true" ht="63" hidden="true" customHeight="false" outlineLevel="0" collapsed="false">
      <c r="A20" s="49"/>
      <c r="B20" s="38" t="s">
        <v>57</v>
      </c>
      <c r="C20" s="39" t="s">
        <v>58</v>
      </c>
      <c r="D20" s="40" t="n">
        <f aca="false">55200+30400+393800+18800+50000</f>
        <v>548200</v>
      </c>
      <c r="E20" s="40" t="n">
        <f aca="false">55200+36000+393800+18800+50000</f>
        <v>553800</v>
      </c>
      <c r="F20" s="40" t="n">
        <f aca="false">55200+23600+393800+18800+50000</f>
        <v>541400</v>
      </c>
      <c r="G20" s="40" t="n">
        <f aca="false">55200+30000+393800+18800+50000</f>
        <v>547800</v>
      </c>
      <c r="H20" s="41" t="s">
        <v>36</v>
      </c>
    </row>
    <row r="21" s="3" customFormat="true" ht="63" hidden="true" customHeight="false" outlineLevel="0" collapsed="false">
      <c r="A21" s="49"/>
      <c r="B21" s="38" t="s">
        <v>59</v>
      </c>
      <c r="C21" s="39" t="s">
        <v>60</v>
      </c>
      <c r="D21" s="129"/>
      <c r="E21" s="129"/>
      <c r="F21" s="129"/>
      <c r="G21" s="129"/>
      <c r="H21" s="42" t="s">
        <v>61</v>
      </c>
    </row>
    <row r="22" s="3" customFormat="true" ht="31.5" hidden="true" customHeight="false" outlineLevel="0" collapsed="false">
      <c r="A22" s="46" t="s">
        <v>361</v>
      </c>
      <c r="B22" s="38" t="s">
        <v>62</v>
      </c>
      <c r="C22" s="50" t="s">
        <v>63</v>
      </c>
      <c r="D22" s="129"/>
      <c r="E22" s="129"/>
      <c r="F22" s="129"/>
      <c r="G22" s="129"/>
      <c r="H22" s="42" t="s">
        <v>64</v>
      </c>
    </row>
    <row r="23" s="3" customFormat="true" ht="63" hidden="true" customHeight="false" outlineLevel="0" collapsed="false">
      <c r="A23" s="46" t="s">
        <v>362</v>
      </c>
      <c r="B23" s="38" t="s">
        <v>65</v>
      </c>
      <c r="C23" s="50" t="s">
        <v>66</v>
      </c>
      <c r="D23" s="129"/>
      <c r="E23" s="129"/>
      <c r="F23" s="129"/>
      <c r="G23" s="129"/>
      <c r="H23" s="41" t="s">
        <v>36</v>
      </c>
    </row>
    <row r="24" s="3" customFormat="true" ht="32.2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1317000</v>
      </c>
      <c r="E24" s="58" t="n">
        <f aca="false">E25+E29+E33</f>
        <v>1448300</v>
      </c>
      <c r="F24" s="58" t="n">
        <f aca="false">F25+F29+F33</f>
        <v>1594100</v>
      </c>
      <c r="G24" s="58" t="n">
        <f aca="false">G25+G29+G33</f>
        <v>1754400</v>
      </c>
      <c r="H24" s="42"/>
    </row>
    <row r="25" s="3" customFormat="true" ht="15.75" hidden="true" customHeight="fals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1317000</v>
      </c>
      <c r="E25" s="58" t="n">
        <f aca="false">E26+E27+E28</f>
        <v>1448300</v>
      </c>
      <c r="F25" s="58" t="n">
        <f aca="false">F26+F27+F28</f>
        <v>1594100</v>
      </c>
      <c r="G25" s="58" t="n">
        <f aca="false">G26+G27+G28</f>
        <v>1754400</v>
      </c>
      <c r="H25" s="42"/>
    </row>
    <row r="26" customFormat="false" ht="53.25" hidden="true" customHeight="true" outlineLevel="0" collapsed="false">
      <c r="A26" s="37"/>
      <c r="B26" s="51" t="s">
        <v>71</v>
      </c>
      <c r="C26" s="39" t="s">
        <v>72</v>
      </c>
      <c r="D26" s="40" t="n">
        <v>119200</v>
      </c>
      <c r="E26" s="40" t="n">
        <v>131100</v>
      </c>
      <c r="F26" s="40" t="n">
        <v>144300</v>
      </c>
      <c r="G26" s="40" t="n">
        <v>158800</v>
      </c>
      <c r="H26" s="41" t="s">
        <v>36</v>
      </c>
    </row>
    <row r="27" customFormat="false" ht="54.75" hidden="true" customHeight="true" outlineLevel="0" collapsed="false">
      <c r="A27" s="37"/>
      <c r="B27" s="51" t="s">
        <v>73</v>
      </c>
      <c r="C27" s="39" t="s">
        <v>74</v>
      </c>
      <c r="D27" s="40" t="n">
        <v>1197800</v>
      </c>
      <c r="E27" s="40" t="n">
        <v>1317200</v>
      </c>
      <c r="F27" s="40" t="n">
        <v>1449800</v>
      </c>
      <c r="G27" s="40" t="n">
        <v>1595600</v>
      </c>
      <c r="H27" s="42" t="s">
        <v>61</v>
      </c>
    </row>
    <row r="28" customFormat="false" ht="31.5" hidden="true" customHeight="false" outlineLevel="0" collapsed="false">
      <c r="A28" s="37"/>
      <c r="B28" s="51" t="s">
        <v>75</v>
      </c>
      <c r="C28" s="39" t="s">
        <v>76</v>
      </c>
      <c r="D28" s="129"/>
      <c r="E28" s="129"/>
      <c r="F28" s="129"/>
      <c r="G28" s="129"/>
      <c r="H28" s="44" t="s">
        <v>42</v>
      </c>
    </row>
    <row r="29" s="3" customFormat="true" ht="15.75" hidden="true" customHeight="false" outlineLevel="0" collapsed="false">
      <c r="A29" s="46" t="s">
        <v>364</v>
      </c>
      <c r="B29" s="38" t="s">
        <v>77</v>
      </c>
      <c r="C29" s="39" t="s">
        <v>78</v>
      </c>
      <c r="D29" s="58" t="n">
        <f aca="false">D30+D31+D32</f>
        <v>0</v>
      </c>
      <c r="E29" s="58" t="n">
        <f aca="false">E30+E31+E32</f>
        <v>0</v>
      </c>
      <c r="F29" s="58" t="n">
        <f aca="false">F30+F31+F32</f>
        <v>0</v>
      </c>
      <c r="G29" s="58" t="n">
        <f aca="false">G30+G31+G32</f>
        <v>0</v>
      </c>
      <c r="H29" s="42"/>
    </row>
    <row r="30" s="3" customFormat="true" ht="63" hidden="true" customHeight="false" outlineLevel="0" collapsed="false">
      <c r="A30" s="49"/>
      <c r="B30" s="51" t="s">
        <v>79</v>
      </c>
      <c r="C30" s="39" t="s">
        <v>80</v>
      </c>
      <c r="D30" s="40"/>
      <c r="E30" s="40"/>
      <c r="F30" s="40"/>
      <c r="G30" s="40"/>
      <c r="H30" s="41" t="s">
        <v>36</v>
      </c>
    </row>
    <row r="31" s="3" customFormat="true" ht="63" hidden="true" customHeight="false" outlineLevel="0" collapsed="false">
      <c r="A31" s="49"/>
      <c r="B31" s="51" t="s">
        <v>81</v>
      </c>
      <c r="C31" s="39" t="s">
        <v>82</v>
      </c>
      <c r="D31" s="40"/>
      <c r="E31" s="40"/>
      <c r="F31" s="40"/>
      <c r="G31" s="40"/>
      <c r="H31" s="42" t="s">
        <v>61</v>
      </c>
    </row>
    <row r="32" s="3" customFormat="true" ht="31.5" hidden="true" customHeight="false" outlineLevel="0" collapsed="false">
      <c r="A32" s="49"/>
      <c r="B32" s="51" t="s">
        <v>83</v>
      </c>
      <c r="C32" s="39" t="s">
        <v>84</v>
      </c>
      <c r="D32" s="40"/>
      <c r="E32" s="40"/>
      <c r="F32" s="40"/>
      <c r="G32" s="40"/>
      <c r="H32" s="44" t="s">
        <v>42</v>
      </c>
    </row>
    <row r="33" s="3" customFormat="true" ht="15.75" hidden="true" customHeight="fals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0</v>
      </c>
      <c r="E33" s="58" t="n">
        <f aca="false">E34+E35+E36</f>
        <v>0</v>
      </c>
      <c r="F33" s="58" t="n">
        <f aca="false">F34+F35+F36</f>
        <v>0</v>
      </c>
      <c r="G33" s="58" t="n">
        <f aca="false">G34+G35+G36</f>
        <v>0</v>
      </c>
      <c r="H33" s="52"/>
    </row>
    <row r="34" s="3" customFormat="true" ht="63" hidden="true" customHeight="false" outlineLevel="0" collapsed="false">
      <c r="A34" s="49"/>
      <c r="B34" s="51" t="s">
        <v>87</v>
      </c>
      <c r="C34" s="39" t="s">
        <v>88</v>
      </c>
      <c r="D34" s="129"/>
      <c r="E34" s="129"/>
      <c r="F34" s="129"/>
      <c r="G34" s="129"/>
      <c r="H34" s="41" t="s">
        <v>36</v>
      </c>
    </row>
    <row r="35" s="3" customFormat="true" ht="63" hidden="true" customHeight="false" outlineLevel="0" collapsed="false">
      <c r="A35" s="49"/>
      <c r="B35" s="51" t="s">
        <v>89</v>
      </c>
      <c r="C35" s="39" t="s">
        <v>90</v>
      </c>
      <c r="D35" s="129"/>
      <c r="E35" s="129"/>
      <c r="F35" s="129"/>
      <c r="G35" s="129"/>
      <c r="H35" s="42" t="s">
        <v>61</v>
      </c>
    </row>
    <row r="36" s="3" customFormat="true" ht="31.5" hidden="true" customHeight="fals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129"/>
      <c r="H36" s="44" t="s">
        <v>42</v>
      </c>
    </row>
    <row r="37" customFormat="false" ht="24.7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2489700</v>
      </c>
      <c r="E37" s="130" t="n">
        <f aca="false">E38+E39+E40</f>
        <v>836200</v>
      </c>
      <c r="F37" s="130" t="n">
        <f aca="false">F38+F39+F40</f>
        <v>0</v>
      </c>
      <c r="G37" s="130" t="n">
        <f aca="false">G38+G39+G40</f>
        <v>0</v>
      </c>
      <c r="H37" s="56"/>
    </row>
    <row r="38" customFormat="false" ht="63" hidden="true" customHeight="false" outlineLevel="0" collapsed="false">
      <c r="A38" s="37"/>
      <c r="B38" s="38" t="s">
        <v>95</v>
      </c>
      <c r="C38" s="39" t="s">
        <v>96</v>
      </c>
      <c r="D38" s="40" t="n">
        <v>2050000</v>
      </c>
      <c r="E38" s="129"/>
      <c r="F38" s="129"/>
      <c r="G38" s="129"/>
      <c r="H38" s="42" t="s">
        <v>36</v>
      </c>
    </row>
    <row r="39" customFormat="false" ht="63" hidden="true" customHeight="false" outlineLevel="0" collapsed="false">
      <c r="A39" s="37"/>
      <c r="B39" s="38" t="s">
        <v>97</v>
      </c>
      <c r="C39" s="39" t="s">
        <v>98</v>
      </c>
      <c r="D39" s="40" t="n">
        <v>439700</v>
      </c>
      <c r="E39" s="40" t="n">
        <v>836200</v>
      </c>
      <c r="F39" s="129"/>
      <c r="G39" s="129"/>
      <c r="H39" s="42" t="s">
        <v>61</v>
      </c>
    </row>
    <row r="40" customFormat="false" ht="31.5" hidden="true" customHeight="false" outlineLevel="0" collapsed="false">
      <c r="A40" s="37"/>
      <c r="B40" s="38" t="s">
        <v>99</v>
      </c>
      <c r="C40" s="39" t="s">
        <v>100</v>
      </c>
      <c r="D40" s="129"/>
      <c r="E40" s="129"/>
      <c r="F40" s="129"/>
      <c r="G40" s="129"/>
      <c r="H40" s="42" t="s">
        <v>42</v>
      </c>
    </row>
    <row r="41" customFormat="false" ht="24" hidden="true" customHeight="true" outlineLevel="0" collapsed="false">
      <c r="A41" s="53" t="s">
        <v>24</v>
      </c>
      <c r="B41" s="54" t="s">
        <v>101</v>
      </c>
      <c r="C41" s="55" t="s">
        <v>102</v>
      </c>
      <c r="D41" s="130" t="n">
        <f aca="false">D42+D43+D44</f>
        <v>0</v>
      </c>
      <c r="E41" s="130" t="n">
        <f aca="false">E42+E43+E44</f>
        <v>0</v>
      </c>
      <c r="F41" s="130" t="n">
        <f aca="false">F42+F43+F44</f>
        <v>0</v>
      </c>
      <c r="G41" s="130" t="n">
        <f aca="false">G42+G43+G44</f>
        <v>0</v>
      </c>
      <c r="H41" s="56"/>
    </row>
    <row r="42" customFormat="false" ht="53.25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129"/>
      <c r="H42" s="42" t="s">
        <v>36</v>
      </c>
    </row>
    <row r="43" customFormat="false" ht="63" hidden="true" customHeight="tru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129"/>
      <c r="H43" s="42" t="s">
        <v>61</v>
      </c>
    </row>
    <row r="44" customFormat="false" ht="31.5" hidden="true" customHeight="fals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129"/>
      <c r="H44" s="42" t="s">
        <v>42</v>
      </c>
    </row>
    <row r="45" customFormat="false" ht="24.75" hidden="false" customHeight="tru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4932200</v>
      </c>
      <c r="E45" s="36" t="n">
        <f aca="false">E46+E50+E54</f>
        <v>5545000</v>
      </c>
      <c r="F45" s="36" t="n">
        <f aca="false">F46+F50+F54</f>
        <v>6080800</v>
      </c>
      <c r="G45" s="36" t="n">
        <f aca="false">G46+G50+G54</f>
        <v>6670200</v>
      </c>
      <c r="H45" s="45"/>
    </row>
    <row r="46" customFormat="false" ht="23.2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3026500</v>
      </c>
      <c r="E46" s="130" t="n">
        <f aca="false">E47+E48+E49</f>
        <v>3400400</v>
      </c>
      <c r="F46" s="130" t="n">
        <f aca="false">F47+F48+F49</f>
        <v>3729000</v>
      </c>
      <c r="G46" s="130" t="n">
        <f aca="false">G47+G48+G49</f>
        <v>4090400</v>
      </c>
      <c r="H46" s="56"/>
    </row>
    <row r="47" customFormat="false" ht="63" hidden="true" customHeight="false" outlineLevel="0" collapsed="false">
      <c r="A47" s="37"/>
      <c r="B47" s="57" t="s">
        <v>113</v>
      </c>
      <c r="C47" s="39" t="s">
        <v>114</v>
      </c>
      <c r="D47" s="40" t="n">
        <f aca="false">284400+364600+145300</f>
        <v>794300</v>
      </c>
      <c r="E47" s="40" t="n">
        <f aca="false">312800+517400+114700</f>
        <v>944900</v>
      </c>
      <c r="F47" s="40" t="n">
        <f aca="false">344100+569200+114700</f>
        <v>1028000</v>
      </c>
      <c r="G47" s="40" t="n">
        <f aca="false">378500+626100+114700</f>
        <v>1119300</v>
      </c>
      <c r="H47" s="42" t="s">
        <v>36</v>
      </c>
    </row>
    <row r="48" customFormat="false" ht="63" hidden="true" customHeight="false" outlineLevel="0" collapsed="false">
      <c r="A48" s="37"/>
      <c r="B48" s="57" t="s">
        <v>115</v>
      </c>
      <c r="C48" s="39" t="s">
        <v>116</v>
      </c>
      <c r="D48" s="40" t="n">
        <v>2232200</v>
      </c>
      <c r="E48" s="40" t="n">
        <v>2455500</v>
      </c>
      <c r="F48" s="40" t="n">
        <v>2701000</v>
      </c>
      <c r="G48" s="40" t="n">
        <v>2971100</v>
      </c>
      <c r="H48" s="42" t="s">
        <v>61</v>
      </c>
    </row>
    <row r="49" customFormat="false" ht="31.5" hidden="true" customHeight="false" outlineLevel="0" collapsed="false">
      <c r="A49" s="37"/>
      <c r="B49" s="57" t="s">
        <v>117</v>
      </c>
      <c r="C49" s="39" t="s">
        <v>118</v>
      </c>
      <c r="D49" s="40"/>
      <c r="E49" s="40"/>
      <c r="F49" s="40"/>
      <c r="G49" s="40"/>
      <c r="H49" s="42" t="s">
        <v>42</v>
      </c>
    </row>
    <row r="50" customFormat="false" ht="24.75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1206500</v>
      </c>
      <c r="E50" s="130" t="n">
        <f aca="false">E53+E52+E51</f>
        <v>1356200</v>
      </c>
      <c r="F50" s="130" t="n">
        <f aca="false">F53+F52+F51</f>
        <v>1487200</v>
      </c>
      <c r="G50" s="130" t="n">
        <f aca="false">G53+G52+G51</f>
        <v>1631400</v>
      </c>
      <c r="H50" s="42"/>
    </row>
    <row r="51" customFormat="false" ht="63" hidden="true" customHeight="false" outlineLevel="0" collapsed="false">
      <c r="A51" s="37"/>
      <c r="B51" s="59" t="s">
        <v>121</v>
      </c>
      <c r="C51" s="39" t="s">
        <v>122</v>
      </c>
      <c r="D51" s="40" t="n">
        <f aca="false">113200+147300+57800</f>
        <v>318300</v>
      </c>
      <c r="E51" s="40" t="n">
        <f aca="false">124500+209100+45600</f>
        <v>379200</v>
      </c>
      <c r="F51" s="40" t="n">
        <f aca="false">136900+230000+45600</f>
        <v>412500</v>
      </c>
      <c r="G51" s="40" t="n">
        <f aca="false">150600+253000+45600</f>
        <v>449200</v>
      </c>
      <c r="H51" s="42" t="s">
        <v>36</v>
      </c>
    </row>
    <row r="52" customFormat="false" ht="63" hidden="true" customHeight="false" outlineLevel="0" collapsed="false">
      <c r="A52" s="37"/>
      <c r="B52" s="59" t="s">
        <v>123</v>
      </c>
      <c r="C52" s="39" t="s">
        <v>124</v>
      </c>
      <c r="D52" s="40" t="n">
        <v>888200</v>
      </c>
      <c r="E52" s="40" t="n">
        <v>977000</v>
      </c>
      <c r="F52" s="40" t="n">
        <v>1074700</v>
      </c>
      <c r="G52" s="40" t="n">
        <v>1182200</v>
      </c>
      <c r="H52" s="42" t="s">
        <v>61</v>
      </c>
    </row>
    <row r="53" customFormat="false" ht="31.5" hidden="true" customHeight="false" outlineLevel="0" collapsed="false">
      <c r="A53" s="37"/>
      <c r="B53" s="59" t="s">
        <v>125</v>
      </c>
      <c r="C53" s="39" t="s">
        <v>126</v>
      </c>
      <c r="D53" s="129"/>
      <c r="E53" s="129"/>
      <c r="F53" s="129"/>
      <c r="G53" s="129"/>
      <c r="H53" s="42" t="s">
        <v>42</v>
      </c>
    </row>
    <row r="54" customFormat="false" ht="28.5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699200</v>
      </c>
      <c r="E54" s="130" t="n">
        <f aca="false">E55+E56+E57</f>
        <v>788400</v>
      </c>
      <c r="F54" s="130" t="n">
        <f aca="false">F55+F56+F57</f>
        <v>864600</v>
      </c>
      <c r="G54" s="130" t="n">
        <f aca="false">G55+G56+G57</f>
        <v>948400</v>
      </c>
      <c r="H54" s="42"/>
    </row>
    <row r="55" customFormat="false" ht="63" hidden="true" customHeight="false" outlineLevel="0" collapsed="false">
      <c r="A55" s="37"/>
      <c r="B55" s="51" t="s">
        <v>129</v>
      </c>
      <c r="C55" s="39" t="s">
        <v>130</v>
      </c>
      <c r="D55" s="40" t="n">
        <f aca="false">64900+92000+33100</f>
        <v>190000</v>
      </c>
      <c r="E55" s="40" t="n">
        <f aca="false">71400+130600+26200</f>
        <v>228200</v>
      </c>
      <c r="F55" s="40" t="n">
        <f aca="false">78500+143700+26200</f>
        <v>248400</v>
      </c>
      <c r="G55" s="40" t="n">
        <f aca="false">86300+158100+26200</f>
        <v>270600</v>
      </c>
      <c r="H55" s="42" t="s">
        <v>36</v>
      </c>
    </row>
    <row r="56" customFormat="false" ht="63" hidden="true" customHeight="false" outlineLevel="0" collapsed="false">
      <c r="A56" s="37"/>
      <c r="B56" s="51" t="s">
        <v>131</v>
      </c>
      <c r="C56" s="39" t="s">
        <v>132</v>
      </c>
      <c r="D56" s="40" t="n">
        <v>509200</v>
      </c>
      <c r="E56" s="40" t="n">
        <v>560200</v>
      </c>
      <c r="F56" s="40" t="n">
        <v>616200</v>
      </c>
      <c r="G56" s="40" t="n">
        <v>677800</v>
      </c>
      <c r="H56" s="42" t="s">
        <v>61</v>
      </c>
    </row>
    <row r="57" customFormat="false" ht="31.5" hidden="true" customHeight="false" outlineLevel="0" collapsed="false">
      <c r="A57" s="37"/>
      <c r="B57" s="38" t="s">
        <v>133</v>
      </c>
      <c r="C57" s="39" t="s">
        <v>134</v>
      </c>
      <c r="D57" s="129"/>
      <c r="E57" s="129"/>
      <c r="F57" s="129"/>
      <c r="G57" s="129"/>
      <c r="H57" s="42" t="s">
        <v>42</v>
      </c>
    </row>
    <row r="58" s="3" customFormat="true" ht="18.7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21148700</v>
      </c>
      <c r="E58" s="36" t="n">
        <f aca="false">E59+E63+E67+E71+E75+E81+E85+E113+E126+E130+E134+E135+E139+E140+E144+E148</f>
        <v>23413900</v>
      </c>
      <c r="F58" s="36" t="n">
        <f aca="false">F59+F63+F67+F71+F75+F81+F85+F113+F126+F130+F134+F135+F139+F140+F144+F148</f>
        <v>16993700</v>
      </c>
      <c r="G58" s="36" t="n">
        <f aca="false">G59+G63+G67+G71+G75+G81+G85+G113+G126+G130+G134+G135+G139+G140+G144+G148</f>
        <v>11164300</v>
      </c>
      <c r="H58" s="45"/>
    </row>
    <row r="59" s="3" customFormat="true" ht="22.5" hidden="true" customHeight="true" outlineLevel="0" collapsed="false">
      <c r="A59" s="46" t="s">
        <v>16</v>
      </c>
      <c r="B59" s="47" t="s">
        <v>137</v>
      </c>
      <c r="C59" s="48" t="s">
        <v>138</v>
      </c>
      <c r="D59" s="129"/>
      <c r="E59" s="129"/>
      <c r="F59" s="129"/>
      <c r="G59" s="129"/>
      <c r="H59" s="42"/>
    </row>
    <row r="60" s="3" customFormat="true" ht="63" hidden="true" customHeight="fals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63" hidden="true" customHeight="fals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6.25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2.5" hidden="true" customHeight="true" outlineLevel="0" collapsed="false">
      <c r="A63" s="46" t="s">
        <v>18</v>
      </c>
      <c r="B63" s="47" t="s">
        <v>148</v>
      </c>
      <c r="C63" s="48" t="s">
        <v>149</v>
      </c>
      <c r="D63" s="40" t="n">
        <v>2000</v>
      </c>
      <c r="E63" s="40" t="n">
        <v>2000</v>
      </c>
      <c r="F63" s="40" t="n">
        <v>2000</v>
      </c>
      <c r="G63" s="40" t="n">
        <v>2000</v>
      </c>
      <c r="H63" s="42"/>
    </row>
    <row r="64" s="3" customFormat="true" ht="63" hidden="true" customHeight="false" outlineLevel="0" collapsed="false">
      <c r="A64" s="49"/>
      <c r="B64" s="38" t="s">
        <v>139</v>
      </c>
      <c r="C64" s="50" t="s">
        <v>150</v>
      </c>
      <c r="D64" s="58" t="n">
        <f aca="false">D63/D202*D203</f>
        <v>181.069958847737</v>
      </c>
      <c r="E64" s="58" t="n">
        <f aca="false">E63/E202*E203</f>
        <v>181.069958847737</v>
      </c>
      <c r="F64" s="58" t="n">
        <f aca="false">F63/F202*F203</f>
        <v>181.069958847737</v>
      </c>
      <c r="G64" s="58" t="n">
        <f aca="false">G63/G202*G203</f>
        <v>181.069958847737</v>
      </c>
      <c r="H64" s="42" t="s">
        <v>141</v>
      </c>
    </row>
    <row r="65" s="3" customFormat="true" ht="63" hidden="true" customHeight="false" outlineLevel="0" collapsed="false">
      <c r="A65" s="49"/>
      <c r="B65" s="38" t="s">
        <v>142</v>
      </c>
      <c r="C65" s="50" t="s">
        <v>151</v>
      </c>
      <c r="D65" s="58" t="n">
        <f aca="false">D63/D202*D204</f>
        <v>1818.93004115226</v>
      </c>
      <c r="E65" s="58" t="n">
        <f aca="false">E63/E202*E204</f>
        <v>1818.93004115226</v>
      </c>
      <c r="F65" s="58" t="n">
        <f aca="false">F63/F202*F204</f>
        <v>1818.93004115226</v>
      </c>
      <c r="G65" s="58" t="n">
        <f aca="false">G63/G202*G204</f>
        <v>1818.93004115226</v>
      </c>
      <c r="H65" s="42" t="s">
        <v>144</v>
      </c>
    </row>
    <row r="66" s="3" customFormat="true" ht="31.5" hidden="true" customHeight="false" outlineLevel="0" collapsed="false">
      <c r="A66" s="49"/>
      <c r="B66" s="38" t="s">
        <v>152</v>
      </c>
      <c r="C66" s="50" t="s">
        <v>153</v>
      </c>
      <c r="D66" s="58" t="n">
        <f aca="false">D63/D202*D205</f>
        <v>0</v>
      </c>
      <c r="E66" s="58" t="n">
        <f aca="false">E63/E202*E205</f>
        <v>0</v>
      </c>
      <c r="F66" s="58" t="n">
        <f aca="false">F63/F202*F205</f>
        <v>0</v>
      </c>
      <c r="G66" s="58" t="n">
        <f aca="false">G63/G202*G205</f>
        <v>0</v>
      </c>
      <c r="H66" s="41" t="s">
        <v>147</v>
      </c>
    </row>
    <row r="67" s="3" customFormat="true" ht="20.25" hidden="true" customHeight="true" outlineLevel="0" collapsed="false">
      <c r="A67" s="46" t="s">
        <v>20</v>
      </c>
      <c r="B67" s="47" t="s">
        <v>154</v>
      </c>
      <c r="C67" s="48" t="s">
        <v>155</v>
      </c>
      <c r="D67" s="40"/>
      <c r="E67" s="40"/>
      <c r="F67" s="40"/>
      <c r="G67" s="40"/>
      <c r="H67" s="42"/>
    </row>
    <row r="68" s="3" customFormat="true" ht="63" hidden="true" customHeight="false" outlineLevel="0" collapsed="false">
      <c r="A68" s="49"/>
      <c r="B68" s="38" t="s">
        <v>139</v>
      </c>
      <c r="C68" s="50" t="s">
        <v>156</v>
      </c>
      <c r="D68" s="58" t="n">
        <f aca="false">D67/D202*D203</f>
        <v>0</v>
      </c>
      <c r="E68" s="58" t="n">
        <f aca="false">E67/E202*E203</f>
        <v>0</v>
      </c>
      <c r="F68" s="58" t="n">
        <f aca="false">F67/F202*F203</f>
        <v>0</v>
      </c>
      <c r="G68" s="58" t="n">
        <f aca="false">G67/G202*G203</f>
        <v>0</v>
      </c>
      <c r="H68" s="42" t="s">
        <v>141</v>
      </c>
    </row>
    <row r="69" s="3" customFormat="true" ht="63" hidden="true" customHeight="false" outlineLevel="0" collapsed="false">
      <c r="A69" s="49"/>
      <c r="B69" s="38" t="s">
        <v>142</v>
      </c>
      <c r="C69" s="50" t="s">
        <v>157</v>
      </c>
      <c r="D69" s="58" t="n">
        <f aca="false">D67/D202*D204</f>
        <v>0</v>
      </c>
      <c r="E69" s="58" t="n">
        <f aca="false">E67/E202*E204</f>
        <v>0</v>
      </c>
      <c r="F69" s="58" t="n">
        <f aca="false">F67/F202*F204</f>
        <v>0</v>
      </c>
      <c r="G69" s="58" t="n">
        <f aca="false">G67/G202*G204</f>
        <v>0</v>
      </c>
      <c r="H69" s="42" t="s">
        <v>144</v>
      </c>
    </row>
    <row r="70" s="3" customFormat="true" ht="24.75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0</v>
      </c>
      <c r="E70" s="58" t="n">
        <f aca="false">E67/E202*E205</f>
        <v>0</v>
      </c>
      <c r="F70" s="58" t="n">
        <f aca="false">F67/F202*F205</f>
        <v>0</v>
      </c>
      <c r="G70" s="58" t="n">
        <f aca="false">G67/G202*G205</f>
        <v>0</v>
      </c>
      <c r="H70" s="41" t="s">
        <v>147</v>
      </c>
    </row>
    <row r="71" s="3" customFormat="true" ht="33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5000</v>
      </c>
      <c r="E71" s="40" t="n">
        <v>5000</v>
      </c>
      <c r="F71" s="40" t="n">
        <v>5000</v>
      </c>
      <c r="G71" s="40" t="n">
        <v>5000</v>
      </c>
      <c r="H71" s="42"/>
    </row>
    <row r="72" s="3" customFormat="true" ht="63" hidden="true" customHeight="false" outlineLevel="0" collapsed="false">
      <c r="A72" s="49"/>
      <c r="B72" s="38" t="s">
        <v>139</v>
      </c>
      <c r="C72" s="50" t="s">
        <v>162</v>
      </c>
      <c r="D72" s="58" t="n">
        <f aca="false">D71/D202*D203</f>
        <v>452.674897119342</v>
      </c>
      <c r="E72" s="58" t="n">
        <f aca="false">E71/E202*E203</f>
        <v>452.674897119342</v>
      </c>
      <c r="F72" s="58" t="n">
        <f aca="false">F71/F202*F203</f>
        <v>452.674897119342</v>
      </c>
      <c r="G72" s="58" t="n">
        <f aca="false">G71/G202*G203</f>
        <v>452.674897119342</v>
      </c>
      <c r="H72" s="42" t="s">
        <v>141</v>
      </c>
    </row>
    <row r="73" s="3" customFormat="true" ht="63" hidden="true" customHeight="false" outlineLevel="0" collapsed="false">
      <c r="A73" s="49"/>
      <c r="B73" s="38" t="s">
        <v>142</v>
      </c>
      <c r="C73" s="50" t="s">
        <v>163</v>
      </c>
      <c r="D73" s="58" t="n">
        <f aca="false">D71/D202*D204</f>
        <v>4547.32510288066</v>
      </c>
      <c r="E73" s="58" t="n">
        <f aca="false">E71/E202*E204</f>
        <v>4547.32510288066</v>
      </c>
      <c r="F73" s="58" t="n">
        <f aca="false">F71/F202*F204</f>
        <v>4547.32510288066</v>
      </c>
      <c r="G73" s="58" t="n">
        <f aca="false">G71/G202*G204</f>
        <v>4547.32510288066</v>
      </c>
      <c r="H73" s="42" t="s">
        <v>144</v>
      </c>
    </row>
    <row r="74" s="3" customFormat="true" ht="27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0</v>
      </c>
      <c r="E74" s="58" t="n">
        <f aca="false">E71/E202*E205</f>
        <v>0</v>
      </c>
      <c r="F74" s="58" t="n">
        <f aca="false">F71/F202*F205</f>
        <v>0</v>
      </c>
      <c r="G74" s="58" t="n">
        <f aca="false">G71/G202*G205</f>
        <v>0</v>
      </c>
      <c r="H74" s="41" t="s">
        <v>147</v>
      </c>
    </row>
    <row r="75" s="3" customFormat="true" ht="21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271200</v>
      </c>
      <c r="E75" s="58" t="n">
        <f aca="false">E76+E77</f>
        <v>205000</v>
      </c>
      <c r="F75" s="58" t="n">
        <f aca="false">F76+F77</f>
        <v>215600</v>
      </c>
      <c r="G75" s="58" t="n">
        <f aca="false">G76+G77</f>
        <v>2156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/>
      <c r="E76" s="131"/>
      <c r="F76" s="131"/>
      <c r="G76" s="131"/>
      <c r="H76" s="63" t="s">
        <v>169</v>
      </c>
    </row>
    <row r="77" s="3" customFormat="true" ht="15.75" hidden="true" customHeight="false" outlineLevel="0" collapsed="false">
      <c r="A77" s="49"/>
      <c r="B77" s="38" t="s">
        <v>170</v>
      </c>
      <c r="C77" s="50"/>
      <c r="D77" s="40" t="n">
        <f aca="false">191200+80000</f>
        <v>271200</v>
      </c>
      <c r="E77" s="40" t="n">
        <v>205000</v>
      </c>
      <c r="F77" s="40" t="n">
        <f aca="false">215600</f>
        <v>215600</v>
      </c>
      <c r="G77" s="40" t="n">
        <f aca="false">215600</f>
        <v>215600</v>
      </c>
      <c r="H77" s="41"/>
    </row>
    <row r="78" s="3" customFormat="true" ht="63" hidden="true" customHeight="false" outlineLevel="0" collapsed="false">
      <c r="A78" s="49"/>
      <c r="B78" s="38" t="s">
        <v>139</v>
      </c>
      <c r="C78" s="50" t="s">
        <v>171</v>
      </c>
      <c r="D78" s="58" t="n">
        <f aca="false">D77/D202*D203</f>
        <v>24553.0864197531</v>
      </c>
      <c r="E78" s="58" t="n">
        <f aca="false">E77/E202*E203</f>
        <v>18559.670781893</v>
      </c>
      <c r="F78" s="58" t="n">
        <f aca="false">F77/F202*F203</f>
        <v>19519.341563786</v>
      </c>
      <c r="G78" s="58" t="n">
        <f aca="false">G77/G202*G203</f>
        <v>19519.341563786</v>
      </c>
      <c r="H78" s="41" t="s">
        <v>141</v>
      </c>
    </row>
    <row r="79" s="3" customFormat="true" ht="63" hidden="true" customHeight="false" outlineLevel="0" collapsed="false">
      <c r="A79" s="49"/>
      <c r="B79" s="38" t="s">
        <v>142</v>
      </c>
      <c r="C79" s="50" t="s">
        <v>172</v>
      </c>
      <c r="D79" s="58" t="n">
        <f aca="false">D77/D202*D204</f>
        <v>246646.913580247</v>
      </c>
      <c r="E79" s="58" t="n">
        <f aca="false">E77/E202*E204</f>
        <v>186440.329218107</v>
      </c>
      <c r="F79" s="58" t="n">
        <f aca="false">F77/F202*F204</f>
        <v>196080.658436214</v>
      </c>
      <c r="G79" s="58" t="n">
        <f aca="false">G77/G202*G204</f>
        <v>196080.658436214</v>
      </c>
      <c r="H79" s="42" t="s">
        <v>144</v>
      </c>
    </row>
    <row r="80" s="3" customFormat="true" ht="28.5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0</v>
      </c>
      <c r="E80" s="58" t="n">
        <f aca="false">E77/E202*E205</f>
        <v>0</v>
      </c>
      <c r="F80" s="58" t="n">
        <f aca="false">F77/F202*F205</f>
        <v>0</v>
      </c>
      <c r="G80" s="58" t="n">
        <f aca="false">G77/G202*G205</f>
        <v>0</v>
      </c>
      <c r="H80" s="41" t="s">
        <v>147</v>
      </c>
    </row>
    <row r="81" s="3" customFormat="true" ht="21.75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f aca="false">1500000+200000</f>
        <v>1700000</v>
      </c>
      <c r="E81" s="40" t="n">
        <f aca="false">1500000+200000</f>
        <v>1700000</v>
      </c>
      <c r="F81" s="40" t="n">
        <f aca="false">1500000+200000</f>
        <v>1700000</v>
      </c>
      <c r="G81" s="40" t="n">
        <f aca="false">1500000+200000</f>
        <v>1700000</v>
      </c>
      <c r="H81" s="42"/>
    </row>
    <row r="82" s="3" customFormat="true" ht="63" hidden="true" customHeight="false" outlineLevel="0" collapsed="false">
      <c r="A82" s="49"/>
      <c r="B82" s="38" t="s">
        <v>139</v>
      </c>
      <c r="C82" s="39" t="s">
        <v>177</v>
      </c>
      <c r="D82" s="58" t="n">
        <f aca="false">D81/D202*D203</f>
        <v>153909.465020576</v>
      </c>
      <c r="E82" s="58" t="n">
        <f aca="false">E81/E202*E203</f>
        <v>153909.465020576</v>
      </c>
      <c r="F82" s="58" t="n">
        <f aca="false">F81/F202*F203</f>
        <v>153909.465020576</v>
      </c>
      <c r="G82" s="58" t="n">
        <f aca="false">G81/G202*G203</f>
        <v>153909.465020576</v>
      </c>
      <c r="H82" s="42" t="s">
        <v>141</v>
      </c>
    </row>
    <row r="83" s="3" customFormat="true" ht="63" hidden="true" customHeight="false" outlineLevel="0" collapsed="false">
      <c r="A83" s="49"/>
      <c r="B83" s="38" t="s">
        <v>142</v>
      </c>
      <c r="C83" s="39" t="s">
        <v>178</v>
      </c>
      <c r="D83" s="58" t="n">
        <f aca="false">D81/D202*D204</f>
        <v>1546090.53497942</v>
      </c>
      <c r="E83" s="58" t="n">
        <f aca="false">E81/E202*E204</f>
        <v>1546090.53497942</v>
      </c>
      <c r="F83" s="58" t="n">
        <f aca="false">F81/F202*F204</f>
        <v>1546090.53497942</v>
      </c>
      <c r="G83" s="58" t="n">
        <f aca="false">G81/G202*G204</f>
        <v>1546090.53497942</v>
      </c>
      <c r="H83" s="42" t="s">
        <v>144</v>
      </c>
    </row>
    <row r="84" s="3" customFormat="true" ht="31.5" hidden="true" customHeight="false" outlineLevel="0" collapsed="false">
      <c r="A84" s="49"/>
      <c r="B84" s="38" t="s">
        <v>145</v>
      </c>
      <c r="C84" s="39" t="s">
        <v>179</v>
      </c>
      <c r="D84" s="58" t="n">
        <f aca="false">D81/D202*D205</f>
        <v>0</v>
      </c>
      <c r="E84" s="58" t="n">
        <f aca="false">E81/E202*E205</f>
        <v>0</v>
      </c>
      <c r="F84" s="58" t="n">
        <f aca="false">F81/F202*F205</f>
        <v>0</v>
      </c>
      <c r="G84" s="58" t="n">
        <f aca="false">G81/G202*G205</f>
        <v>0</v>
      </c>
      <c r="H84" s="41" t="s">
        <v>147</v>
      </c>
    </row>
    <row r="85" s="3" customFormat="true" ht="24.7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15086600</v>
      </c>
      <c r="E85" s="58" t="n">
        <f aca="false">E86+E90+E96+E100+E101+E102+E103+E104+E105+E109</f>
        <v>17394700</v>
      </c>
      <c r="F85" s="58" t="n">
        <f aca="false">F86+F90+F96+F100+F101+F102+F103+F104+F105+F109</f>
        <v>10918500</v>
      </c>
      <c r="G85" s="58" t="n">
        <f aca="false">G86+G90+G96+G100+G101+G102+G103+G104+G105+G109</f>
        <v>50392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40"/>
      <c r="E86" s="40"/>
      <c r="F86" s="40"/>
      <c r="G86" s="40"/>
      <c r="H86" s="42"/>
    </row>
    <row r="87" s="3" customFormat="true" ht="63" hidden="true" customHeight="false" outlineLevel="0" collapsed="false">
      <c r="A87" s="49"/>
      <c r="B87" s="38" t="s">
        <v>139</v>
      </c>
      <c r="C87" s="50" t="s">
        <v>184</v>
      </c>
      <c r="D87" s="58" t="n">
        <f aca="false">D86/D202*D203</f>
        <v>0</v>
      </c>
      <c r="E87" s="58" t="n">
        <f aca="false">E86/E202*E203</f>
        <v>0</v>
      </c>
      <c r="F87" s="58" t="n">
        <f aca="false">F86/F202*F203</f>
        <v>0</v>
      </c>
      <c r="G87" s="58" t="n">
        <f aca="false">G86/G202*G203</f>
        <v>0</v>
      </c>
      <c r="H87" s="42" t="s">
        <v>141</v>
      </c>
    </row>
    <row r="88" s="3" customFormat="true" ht="63" hidden="true" customHeight="false" outlineLevel="0" collapsed="false">
      <c r="A88" s="49"/>
      <c r="B88" s="38" t="s">
        <v>142</v>
      </c>
      <c r="C88" s="50" t="s">
        <v>185</v>
      </c>
      <c r="D88" s="58" t="n">
        <f aca="false">D86/D202*D204</f>
        <v>0</v>
      </c>
      <c r="E88" s="58" t="n">
        <f aca="false">E86/E202*E204</f>
        <v>0</v>
      </c>
      <c r="F88" s="58" t="n">
        <f aca="false">F86/F202*F204</f>
        <v>0</v>
      </c>
      <c r="G88" s="58" t="n">
        <f aca="false">G86/G202*G204</f>
        <v>0</v>
      </c>
      <c r="H88" s="42" t="s">
        <v>144</v>
      </c>
    </row>
    <row r="89" s="3" customFormat="true" ht="31.5" hidden="true" customHeight="false" outlineLevel="0" collapsed="false">
      <c r="A89" s="49"/>
      <c r="B89" s="38" t="s">
        <v>145</v>
      </c>
      <c r="C89" s="50" t="n">
        <v>1020013</v>
      </c>
      <c r="D89" s="58" t="n">
        <f aca="false">D86/D202*D205</f>
        <v>0</v>
      </c>
      <c r="E89" s="58" t="n">
        <f aca="false">E86/E202*E205</f>
        <v>0</v>
      </c>
      <c r="F89" s="58" t="n">
        <f aca="false">F86/F202*F205</f>
        <v>0</v>
      </c>
      <c r="G89" s="58" t="n">
        <f aca="false">G86/G202*G205</f>
        <v>0</v>
      </c>
      <c r="H89" s="41" t="s">
        <v>147</v>
      </c>
    </row>
    <row r="90" s="3" customFormat="true" ht="15.75" hidden="true" customHeight="fals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7898200</v>
      </c>
      <c r="E90" s="58" t="n">
        <f aca="false">E91+E92</f>
        <v>12363200</v>
      </c>
      <c r="F90" s="58" t="n">
        <f aca="false">F91+F92</f>
        <v>5879300</v>
      </c>
      <c r="G90" s="58" t="n">
        <f aca="false">G91+G92</f>
        <v>0</v>
      </c>
      <c r="H90" s="42"/>
    </row>
    <row r="91" s="3" customFormat="true" ht="15.75" hidden="true" customHeight="false" outlineLevel="0" collapsed="false">
      <c r="A91" s="60"/>
      <c r="B91" s="61" t="s">
        <v>188</v>
      </c>
      <c r="C91" s="62" t="n">
        <v>1020021</v>
      </c>
      <c r="D91" s="131" t="n">
        <v>7898200</v>
      </c>
      <c r="E91" s="131" t="n">
        <v>12363200</v>
      </c>
      <c r="F91" s="131" t="n">
        <v>5879300</v>
      </c>
      <c r="G91" s="131"/>
      <c r="H91" s="63" t="s">
        <v>169</v>
      </c>
    </row>
    <row r="92" s="3" customFormat="true" ht="31.5" hidden="true" customHeight="false" outlineLevel="0" collapsed="false">
      <c r="A92" s="49"/>
      <c r="B92" s="38" t="s">
        <v>189</v>
      </c>
      <c r="C92" s="50"/>
      <c r="D92" s="40"/>
      <c r="E92" s="40"/>
      <c r="F92" s="40"/>
      <c r="G92" s="40"/>
      <c r="H92" s="41"/>
    </row>
    <row r="93" s="3" customFormat="true" ht="63" hidden="true" customHeight="false" outlineLevel="0" collapsed="false">
      <c r="A93" s="49"/>
      <c r="B93" s="38" t="s">
        <v>139</v>
      </c>
      <c r="C93" s="50" t="s">
        <v>190</v>
      </c>
      <c r="D93" s="58" t="n">
        <f aca="false">D92/D202*D203</f>
        <v>0</v>
      </c>
      <c r="E93" s="58" t="n">
        <f aca="false">E92/E202*E203</f>
        <v>0</v>
      </c>
      <c r="F93" s="58" t="n">
        <f aca="false">F92/F202*F203</f>
        <v>0</v>
      </c>
      <c r="G93" s="58" t="n">
        <f aca="false">G92/G202*G203</f>
        <v>0</v>
      </c>
      <c r="H93" s="42" t="s">
        <v>141</v>
      </c>
    </row>
    <row r="94" s="3" customFormat="true" ht="63" hidden="true" customHeight="false" outlineLevel="0" collapsed="false">
      <c r="A94" s="49"/>
      <c r="B94" s="38" t="s">
        <v>142</v>
      </c>
      <c r="C94" s="50" t="s">
        <v>191</v>
      </c>
      <c r="D94" s="58" t="n">
        <f aca="false">D92/D202*D204</f>
        <v>0</v>
      </c>
      <c r="E94" s="58" t="n">
        <f aca="false">E92/E202*E204</f>
        <v>0</v>
      </c>
      <c r="F94" s="58" t="n">
        <f aca="false">F92/F202*F204</f>
        <v>0</v>
      </c>
      <c r="G94" s="58" t="n">
        <f aca="false">G92/G202*G204</f>
        <v>0</v>
      </c>
      <c r="H94" s="42" t="s">
        <v>144</v>
      </c>
    </row>
    <row r="95" s="3" customFormat="true" ht="31.5" hidden="true" customHeight="false" outlineLevel="0" collapsed="false">
      <c r="A95" s="49"/>
      <c r="B95" s="38" t="s">
        <v>145</v>
      </c>
      <c r="C95" s="50" t="n">
        <v>1020023</v>
      </c>
      <c r="D95" s="58" t="n">
        <f aca="false">D92/D202*D205</f>
        <v>0</v>
      </c>
      <c r="E95" s="58" t="n">
        <f aca="false">E92/E202*E205</f>
        <v>0</v>
      </c>
      <c r="F95" s="58" t="n">
        <f aca="false">F92/F202*F205</f>
        <v>0</v>
      </c>
      <c r="G95" s="58" t="n">
        <f aca="false">G92/G202*G205</f>
        <v>0</v>
      </c>
      <c r="H95" s="41" t="s">
        <v>147</v>
      </c>
    </row>
    <row r="96" s="3" customFormat="true" ht="15.75" hidden="true" customHeight="false" outlineLevel="0" collapsed="false">
      <c r="A96" s="46" t="s">
        <v>371</v>
      </c>
      <c r="B96" s="38" t="s">
        <v>192</v>
      </c>
      <c r="C96" s="50" t="s">
        <v>193</v>
      </c>
      <c r="D96" s="40" t="n">
        <v>70000</v>
      </c>
      <c r="E96" s="40" t="n">
        <v>70000</v>
      </c>
      <c r="F96" s="40" t="n">
        <v>70000</v>
      </c>
      <c r="G96" s="40" t="n">
        <v>70000</v>
      </c>
      <c r="H96" s="42"/>
    </row>
    <row r="97" s="3" customFormat="true" ht="63" hidden="true" customHeight="false" outlineLevel="0" collapsed="false">
      <c r="A97" s="49"/>
      <c r="B97" s="38" t="s">
        <v>139</v>
      </c>
      <c r="C97" s="50" t="s">
        <v>194</v>
      </c>
      <c r="D97" s="58" t="n">
        <f aca="false">D96/D202*D203</f>
        <v>6337.44855967078</v>
      </c>
      <c r="E97" s="58" t="n">
        <f aca="false">E96/E202*E203</f>
        <v>6337.44855967078</v>
      </c>
      <c r="F97" s="58" t="n">
        <f aca="false">F96/F202*F203</f>
        <v>6337.44855967078</v>
      </c>
      <c r="G97" s="58" t="n">
        <f aca="false">G96/G202*G203</f>
        <v>6337.44855967078</v>
      </c>
      <c r="H97" s="42" t="s">
        <v>141</v>
      </c>
    </row>
    <row r="98" s="3" customFormat="true" ht="63" hidden="true" customHeight="false" outlineLevel="0" collapsed="false">
      <c r="A98" s="49"/>
      <c r="B98" s="38" t="s">
        <v>142</v>
      </c>
      <c r="C98" s="50" t="s">
        <v>195</v>
      </c>
      <c r="D98" s="58" t="n">
        <f aca="false">D96/D202*D204</f>
        <v>63662.5514403292</v>
      </c>
      <c r="E98" s="58" t="n">
        <f aca="false">E96/E202*E204</f>
        <v>63662.5514403292</v>
      </c>
      <c r="F98" s="58" t="n">
        <f aca="false">F96/F202*F204</f>
        <v>63662.5514403292</v>
      </c>
      <c r="G98" s="58" t="n">
        <f aca="false">G96/G202*G204</f>
        <v>63662.5514403292</v>
      </c>
      <c r="H98" s="42" t="s">
        <v>144</v>
      </c>
    </row>
    <row r="99" s="3" customFormat="true" ht="31.5" hidden="true" customHeight="false" outlineLevel="0" collapsed="false">
      <c r="A99" s="49"/>
      <c r="B99" s="38" t="s">
        <v>145</v>
      </c>
      <c r="C99" s="50" t="n">
        <v>1020032</v>
      </c>
      <c r="D99" s="58" t="n">
        <f aca="false">D96/D202*D205</f>
        <v>0</v>
      </c>
      <c r="E99" s="58" t="n">
        <f aca="false">E96/E202*E205</f>
        <v>0</v>
      </c>
      <c r="F99" s="58" t="n">
        <f aca="false">F96/F202*F205</f>
        <v>0</v>
      </c>
      <c r="G99" s="58" t="n">
        <f aca="false">G96/G202*G205</f>
        <v>0</v>
      </c>
      <c r="H99" s="41" t="s">
        <v>147</v>
      </c>
    </row>
    <row r="100" s="3" customFormat="true" ht="15.75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2"/>
      <c r="E100" s="132"/>
      <c r="F100" s="132"/>
      <c r="G100" s="132"/>
      <c r="H100" s="63" t="s">
        <v>169</v>
      </c>
    </row>
    <row r="101" s="3" customFormat="true" ht="15.75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2"/>
      <c r="E101" s="132"/>
      <c r="F101" s="132"/>
      <c r="G101" s="132"/>
      <c r="H101" s="63" t="s">
        <v>169</v>
      </c>
    </row>
    <row r="102" s="3" customFormat="true" ht="47.25" hidden="true" customHeight="false" outlineLevel="0" collapsed="false">
      <c r="A102" s="46" t="s">
        <v>374</v>
      </c>
      <c r="B102" s="38" t="s">
        <v>200</v>
      </c>
      <c r="C102" s="50" t="s">
        <v>201</v>
      </c>
      <c r="D102" s="129"/>
      <c r="E102" s="129"/>
      <c r="F102" s="129"/>
      <c r="G102" s="129"/>
      <c r="H102" s="42" t="s">
        <v>202</v>
      </c>
    </row>
    <row r="103" s="3" customFormat="true" ht="35.25" hidden="true" customHeight="true" outlineLevel="0" collapsed="false">
      <c r="A103" s="46" t="s">
        <v>375</v>
      </c>
      <c r="B103" s="38" t="s">
        <v>203</v>
      </c>
      <c r="C103" s="50" t="s">
        <v>204</v>
      </c>
      <c r="D103" s="129"/>
      <c r="E103" s="129"/>
      <c r="F103" s="129"/>
      <c r="G103" s="129"/>
      <c r="H103" s="42" t="s">
        <v>202</v>
      </c>
    </row>
    <row r="104" s="3" customFormat="true" ht="78.75" hidden="true" customHeight="false" outlineLevel="0" collapsed="false">
      <c r="A104" s="46" t="s">
        <v>376</v>
      </c>
      <c r="B104" s="38" t="s">
        <v>205</v>
      </c>
      <c r="C104" s="50" t="s">
        <v>206</v>
      </c>
      <c r="D104" s="129"/>
      <c r="E104" s="129"/>
      <c r="F104" s="129"/>
      <c r="G104" s="129"/>
      <c r="H104" s="42" t="s">
        <v>207</v>
      </c>
    </row>
    <row r="105" s="70" customFormat="true" ht="15.75" hidden="true" customHeight="false" outlineLevel="0" collapsed="false">
      <c r="A105" s="66" t="s">
        <v>377</v>
      </c>
      <c r="B105" s="67" t="s">
        <v>208</v>
      </c>
      <c r="C105" s="68" t="s">
        <v>209</v>
      </c>
      <c r="D105" s="133" t="n">
        <v>72900</v>
      </c>
      <c r="E105" s="133" t="n">
        <v>72900</v>
      </c>
      <c r="F105" s="133" t="n">
        <v>72900</v>
      </c>
      <c r="G105" s="133" t="n">
        <v>72900</v>
      </c>
      <c r="H105" s="69"/>
    </row>
    <row r="106" s="70" customFormat="true" ht="63" hidden="true" customHeight="false" outlineLevel="0" collapsed="false">
      <c r="A106" s="71"/>
      <c r="B106" s="38" t="s">
        <v>139</v>
      </c>
      <c r="C106" s="68" t="s">
        <v>210</v>
      </c>
      <c r="D106" s="134" t="n">
        <f aca="false">D105/D202*D203</f>
        <v>6600</v>
      </c>
      <c r="E106" s="134" t="n">
        <f aca="false">E105/E202*E203</f>
        <v>6600</v>
      </c>
      <c r="F106" s="134" t="n">
        <f aca="false">F105/F202*F203</f>
        <v>6600</v>
      </c>
      <c r="G106" s="134" t="n">
        <f aca="false">G105/G202*G203</f>
        <v>6600</v>
      </c>
      <c r="H106" s="42" t="s">
        <v>141</v>
      </c>
    </row>
    <row r="107" s="70" customFormat="true" ht="63" hidden="true" customHeight="false" outlineLevel="0" collapsed="false">
      <c r="A107" s="71"/>
      <c r="B107" s="38" t="s">
        <v>142</v>
      </c>
      <c r="C107" s="68" t="s">
        <v>211</v>
      </c>
      <c r="D107" s="134" t="n">
        <f aca="false">D105/D202*D204</f>
        <v>66300</v>
      </c>
      <c r="E107" s="134" t="n">
        <f aca="false">E105/E202*E204</f>
        <v>66300</v>
      </c>
      <c r="F107" s="134" t="n">
        <f aca="false">F105/F202*F204</f>
        <v>66300</v>
      </c>
      <c r="G107" s="134" t="n">
        <f aca="false">G105/G202*G204</f>
        <v>66300</v>
      </c>
      <c r="H107" s="42" t="s">
        <v>144</v>
      </c>
    </row>
    <row r="108" s="70" customFormat="true" ht="31.5" hidden="true" customHeight="fals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0</v>
      </c>
      <c r="E108" s="134" t="n">
        <f aca="false">E105/E202*E205</f>
        <v>0</v>
      </c>
      <c r="F108" s="134" t="n">
        <f aca="false">F105/F202*F205</f>
        <v>0</v>
      </c>
      <c r="G108" s="134" t="n">
        <f aca="false">G105/G202*G205</f>
        <v>0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f aca="false">3000000+195500+2100000+1720000+30000</f>
        <v>7045500</v>
      </c>
      <c r="E109" s="40" t="n">
        <f aca="false">3000000+138600+1720000+30000</f>
        <v>4888600</v>
      </c>
      <c r="F109" s="40" t="n">
        <f aca="false">3000000+146300+1720000+30000</f>
        <v>4896300</v>
      </c>
      <c r="G109" s="40" t="n">
        <f aca="false">3000000+146300+1720000+30000</f>
        <v>4896300</v>
      </c>
      <c r="H109" s="42"/>
    </row>
    <row r="110" s="70" customFormat="true" ht="63" hidden="true" customHeight="false" outlineLevel="0" collapsed="false">
      <c r="A110" s="49"/>
      <c r="B110" s="38" t="s">
        <v>139</v>
      </c>
      <c r="C110" s="72" t="s">
        <v>212</v>
      </c>
      <c r="D110" s="58" t="n">
        <f aca="false">D109/D202*D203</f>
        <v>637864.197530864</v>
      </c>
      <c r="E110" s="58" t="n">
        <f aca="false">E109/E202*E203</f>
        <v>442589.300411523</v>
      </c>
      <c r="F110" s="58" t="n">
        <f aca="false">F109/F202*F203</f>
        <v>443286.419753086</v>
      </c>
      <c r="G110" s="58" t="n">
        <f aca="false">G109/G202*G203</f>
        <v>443286.419753086</v>
      </c>
      <c r="H110" s="42" t="s">
        <v>141</v>
      </c>
    </row>
    <row r="111" s="70" customFormat="true" ht="63" hidden="true" customHeight="false" outlineLevel="0" collapsed="false">
      <c r="A111" s="49"/>
      <c r="B111" s="38" t="s">
        <v>142</v>
      </c>
      <c r="C111" s="72" t="s">
        <v>213</v>
      </c>
      <c r="D111" s="58" t="n">
        <f aca="false">D109/D202*D204</f>
        <v>6407635.80246914</v>
      </c>
      <c r="E111" s="58" t="n">
        <f aca="false">E109/E202*E204</f>
        <v>4446010.69958848</v>
      </c>
      <c r="F111" s="58" t="n">
        <f aca="false">F109/F202*F204</f>
        <v>4453013.58024691</v>
      </c>
      <c r="G111" s="58" t="n">
        <f aca="false">G109/G202*G204</f>
        <v>4453013.58024691</v>
      </c>
      <c r="H111" s="42" t="s">
        <v>144</v>
      </c>
    </row>
    <row r="112" s="70" customFormat="true" ht="31.5" hidden="true" customHeight="false" outlineLevel="0" collapsed="false">
      <c r="A112" s="49"/>
      <c r="B112" s="67" t="s">
        <v>145</v>
      </c>
      <c r="C112" s="72" t="n">
        <v>1020102</v>
      </c>
      <c r="D112" s="58" t="n">
        <f aca="false">D109/D202*D205</f>
        <v>0</v>
      </c>
      <c r="E112" s="58" t="n">
        <f aca="false">E109/E202*E205</f>
        <v>0</v>
      </c>
      <c r="F112" s="58" t="n">
        <f aca="false">F109/F202*F205</f>
        <v>0</v>
      </c>
      <c r="G112" s="58" t="n">
        <f aca="false">G109/G202*G205</f>
        <v>0</v>
      </c>
      <c r="H112" s="41" t="s">
        <v>147</v>
      </c>
    </row>
    <row r="113" s="3" customFormat="true" ht="28.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240500</v>
      </c>
      <c r="E113" s="58" t="n">
        <f aca="false">E114+E118+E122</f>
        <v>240500</v>
      </c>
      <c r="F113" s="58" t="n">
        <f aca="false">F114+F118+F122</f>
        <v>240500</v>
      </c>
      <c r="G113" s="58" t="n">
        <f aca="false">G114+G118+G122</f>
        <v>240500</v>
      </c>
      <c r="H113" s="42"/>
    </row>
    <row r="114" s="3" customFormat="true" ht="15.75" hidden="true" customHeight="false" outlineLevel="0" collapsed="false">
      <c r="A114" s="46" t="s">
        <v>379</v>
      </c>
      <c r="B114" s="38" t="s">
        <v>216</v>
      </c>
      <c r="C114" s="50" t="s">
        <v>217</v>
      </c>
      <c r="D114" s="40" t="n">
        <v>200000</v>
      </c>
      <c r="E114" s="40" t="n">
        <v>200000</v>
      </c>
      <c r="F114" s="40" t="n">
        <v>200000</v>
      </c>
      <c r="G114" s="40" t="n">
        <v>200000</v>
      </c>
      <c r="H114" s="42"/>
    </row>
    <row r="115" s="3" customFormat="true" ht="63" hidden="true" customHeight="false" outlineLevel="0" collapsed="false">
      <c r="A115" s="49"/>
      <c r="B115" s="38" t="s">
        <v>139</v>
      </c>
      <c r="C115" s="50" t="s">
        <v>218</v>
      </c>
      <c r="D115" s="58" t="n">
        <f aca="false">D114/D202*D203</f>
        <v>18106.9958847737</v>
      </c>
      <c r="E115" s="58" t="n">
        <f aca="false">E114/E202*E203</f>
        <v>18106.9958847737</v>
      </c>
      <c r="F115" s="58" t="n">
        <f aca="false">F114/F202*F203</f>
        <v>18106.9958847737</v>
      </c>
      <c r="G115" s="58" t="n">
        <f aca="false">G114/G202*G203</f>
        <v>18106.9958847737</v>
      </c>
      <c r="H115" s="42" t="s">
        <v>141</v>
      </c>
    </row>
    <row r="116" s="3" customFormat="true" ht="63" hidden="true" customHeight="false" outlineLevel="0" collapsed="false">
      <c r="A116" s="49"/>
      <c r="B116" s="38" t="s">
        <v>142</v>
      </c>
      <c r="C116" s="50" t="s">
        <v>219</v>
      </c>
      <c r="D116" s="58" t="n">
        <f aca="false">D114/D202*D204</f>
        <v>181893.004115226</v>
      </c>
      <c r="E116" s="58" t="n">
        <f aca="false">E114/E202*E204</f>
        <v>181893.004115226</v>
      </c>
      <c r="F116" s="58" t="n">
        <f aca="false">F114/F202*F204</f>
        <v>181893.004115226</v>
      </c>
      <c r="G116" s="58" t="n">
        <f aca="false">G114/G202*G204</f>
        <v>181893.004115226</v>
      </c>
      <c r="H116" s="42" t="s">
        <v>144</v>
      </c>
    </row>
    <row r="117" s="3" customFormat="true" ht="31.5" hidden="true" customHeight="false" outlineLevel="0" collapsed="false">
      <c r="A117" s="49"/>
      <c r="B117" s="38" t="s">
        <v>145</v>
      </c>
      <c r="C117" s="50" t="n">
        <v>103012</v>
      </c>
      <c r="D117" s="58" t="n">
        <f aca="false">D114/D202*D205</f>
        <v>0</v>
      </c>
      <c r="E117" s="58" t="n">
        <f aca="false">E114/E202*E205</f>
        <v>0</v>
      </c>
      <c r="F117" s="58" t="n">
        <f aca="false">F114/F202*F205</f>
        <v>0</v>
      </c>
      <c r="G117" s="58" t="n">
        <f aca="false">G114/G202*G205</f>
        <v>0</v>
      </c>
      <c r="H117" s="41" t="s">
        <v>147</v>
      </c>
    </row>
    <row r="118" s="3" customFormat="true" ht="15.75" hidden="true" customHeight="false" outlineLevel="0" collapsed="false">
      <c r="A118" s="46" t="s">
        <v>380</v>
      </c>
      <c r="B118" s="38" t="s">
        <v>220</v>
      </c>
      <c r="C118" s="50" t="s">
        <v>221</v>
      </c>
      <c r="D118" s="40" t="n">
        <f aca="false">22000+18500</f>
        <v>40500</v>
      </c>
      <c r="E118" s="40" t="n">
        <f aca="false">22000+18500</f>
        <v>40500</v>
      </c>
      <c r="F118" s="40" t="n">
        <f aca="false">22000+18500</f>
        <v>40500</v>
      </c>
      <c r="G118" s="40" t="n">
        <f aca="false">22000+18500</f>
        <v>40500</v>
      </c>
      <c r="H118" s="42"/>
    </row>
    <row r="119" s="3" customFormat="true" ht="63" hidden="true" customHeight="false" outlineLevel="0" collapsed="false">
      <c r="A119" s="49"/>
      <c r="B119" s="38" t="s">
        <v>139</v>
      </c>
      <c r="C119" s="50" t="s">
        <v>222</v>
      </c>
      <c r="D119" s="58" t="n">
        <f aca="false">D118/D202*D203</f>
        <v>3666.66666666667</v>
      </c>
      <c r="E119" s="58" t="n">
        <f aca="false">E118/E202*E203</f>
        <v>3666.66666666667</v>
      </c>
      <c r="F119" s="58" t="n">
        <f aca="false">F118/F202*F203</f>
        <v>3666.66666666667</v>
      </c>
      <c r="G119" s="58" t="n">
        <f aca="false">G118/G202*G203</f>
        <v>3666.66666666667</v>
      </c>
      <c r="H119" s="42" t="s">
        <v>141</v>
      </c>
    </row>
    <row r="120" s="3" customFormat="true" ht="63" hidden="true" customHeight="false" outlineLevel="0" collapsed="false">
      <c r="A120" s="49"/>
      <c r="B120" s="38" t="s">
        <v>142</v>
      </c>
      <c r="C120" s="50" t="s">
        <v>223</v>
      </c>
      <c r="D120" s="58" t="n">
        <f aca="false">D118/D202*D204</f>
        <v>36833.3333333333</v>
      </c>
      <c r="E120" s="58" t="n">
        <f aca="false">E118/E202*E204</f>
        <v>36833.3333333333</v>
      </c>
      <c r="F120" s="58" t="n">
        <f aca="false">F118/F202*F204</f>
        <v>36833.3333333333</v>
      </c>
      <c r="G120" s="58" t="n">
        <f aca="false">G118/G202*G204</f>
        <v>36833.3333333333</v>
      </c>
      <c r="H120" s="42" t="s">
        <v>144</v>
      </c>
    </row>
    <row r="121" s="3" customFormat="true" ht="31.5" hidden="true" customHeight="false" outlineLevel="0" collapsed="false">
      <c r="A121" s="49"/>
      <c r="B121" s="38" t="s">
        <v>145</v>
      </c>
      <c r="C121" s="50" t="n">
        <v>103022</v>
      </c>
      <c r="D121" s="58" t="n">
        <f aca="false">D118/D202*D205</f>
        <v>0</v>
      </c>
      <c r="E121" s="58" t="n">
        <f aca="false">E118/E202*E205</f>
        <v>0</v>
      </c>
      <c r="F121" s="58" t="n">
        <f aca="false">F118/F202*F205</f>
        <v>0</v>
      </c>
      <c r="G121" s="58" t="n">
        <f aca="false">G118/G202*G205</f>
        <v>0</v>
      </c>
      <c r="H121" s="41" t="s">
        <v>147</v>
      </c>
    </row>
    <row r="122" s="3" customFormat="true" ht="15.75" hidden="true" customHeight="false" outlineLevel="0" collapsed="false">
      <c r="A122" s="46" t="s">
        <v>381</v>
      </c>
      <c r="B122" s="38" t="s">
        <v>224</v>
      </c>
      <c r="C122" s="50" t="s">
        <v>225</v>
      </c>
      <c r="D122" s="40"/>
      <c r="E122" s="40"/>
      <c r="F122" s="40"/>
      <c r="G122" s="40"/>
      <c r="H122" s="42"/>
    </row>
    <row r="123" s="3" customFormat="true" ht="63" hidden="true" customHeight="false" outlineLevel="0" collapsed="false">
      <c r="A123" s="49"/>
      <c r="B123" s="38" t="s">
        <v>139</v>
      </c>
      <c r="C123" s="50" t="s">
        <v>226</v>
      </c>
      <c r="D123" s="58" t="n">
        <f aca="false">D122/D202*D203</f>
        <v>0</v>
      </c>
      <c r="E123" s="58" t="n">
        <f aca="false">E122/E202*E203</f>
        <v>0</v>
      </c>
      <c r="F123" s="58" t="n">
        <f aca="false">F122/F202*F203</f>
        <v>0</v>
      </c>
      <c r="G123" s="58" t="n">
        <f aca="false">G122/G202*G203</f>
        <v>0</v>
      </c>
      <c r="H123" s="42" t="s">
        <v>141</v>
      </c>
    </row>
    <row r="124" s="3" customFormat="true" ht="63" hidden="true" customHeight="false" outlineLevel="0" collapsed="false">
      <c r="A124" s="49"/>
      <c r="B124" s="38" t="s">
        <v>142</v>
      </c>
      <c r="C124" s="50" t="s">
        <v>227</v>
      </c>
      <c r="D124" s="58" t="n">
        <f aca="false">D122/D202*D204</f>
        <v>0</v>
      </c>
      <c r="E124" s="58" t="n">
        <f aca="false">E122/E202*E204</f>
        <v>0</v>
      </c>
      <c r="F124" s="58" t="n">
        <f aca="false">F122/F202*F204</f>
        <v>0</v>
      </c>
      <c r="G124" s="58" t="n">
        <f aca="false">G122/G202*G204</f>
        <v>0</v>
      </c>
      <c r="H124" s="42" t="s">
        <v>144</v>
      </c>
    </row>
    <row r="125" s="3" customFormat="true" ht="31.5" hidden="true" customHeight="false" outlineLevel="0" collapsed="false">
      <c r="A125" s="49"/>
      <c r="B125" s="38" t="s">
        <v>145</v>
      </c>
      <c r="C125" s="50" t="n">
        <v>103032</v>
      </c>
      <c r="D125" s="58" t="n">
        <f aca="false">D122/D202*D205</f>
        <v>0</v>
      </c>
      <c r="E125" s="58" t="n">
        <f aca="false">E122/E202*E205</f>
        <v>0</v>
      </c>
      <c r="F125" s="58" t="n">
        <f aca="false">F122/F202*F205</f>
        <v>0</v>
      </c>
      <c r="G125" s="58" t="n">
        <f aca="false">G122/G202*G205</f>
        <v>0</v>
      </c>
      <c r="H125" s="41" t="s">
        <v>147</v>
      </c>
    </row>
    <row r="126" s="3" customFormat="true" ht="26.25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f aca="false">63000+48000</f>
        <v>111000</v>
      </c>
      <c r="E126" s="40" t="n">
        <f aca="false">63000+48000</f>
        <v>111000</v>
      </c>
      <c r="F126" s="40" t="n">
        <f aca="false">63000+48000</f>
        <v>111000</v>
      </c>
      <c r="G126" s="40" t="n">
        <f aca="false">63000+48000</f>
        <v>111000</v>
      </c>
      <c r="H126" s="42"/>
    </row>
    <row r="127" s="3" customFormat="true" ht="63" hidden="true" customHeight="false" outlineLevel="0" collapsed="false">
      <c r="A127" s="49"/>
      <c r="B127" s="38" t="s">
        <v>139</v>
      </c>
      <c r="C127" s="50" t="s">
        <v>230</v>
      </c>
      <c r="D127" s="58" t="n">
        <f aca="false">D126/D202*D203</f>
        <v>10049.3827160494</v>
      </c>
      <c r="E127" s="58" t="n">
        <f aca="false">E126/E202*E203</f>
        <v>10049.3827160494</v>
      </c>
      <c r="F127" s="58" t="n">
        <f aca="false">F126/F202*F203</f>
        <v>10049.3827160494</v>
      </c>
      <c r="G127" s="58" t="n">
        <f aca="false">G126/G202*G203</f>
        <v>10049.3827160494</v>
      </c>
      <c r="H127" s="42" t="s">
        <v>141</v>
      </c>
    </row>
    <row r="128" s="3" customFormat="true" ht="63" hidden="true" customHeight="false" outlineLevel="0" collapsed="false">
      <c r="A128" s="49"/>
      <c r="B128" s="38" t="s">
        <v>142</v>
      </c>
      <c r="C128" s="50" t="s">
        <v>231</v>
      </c>
      <c r="D128" s="58" t="n">
        <f aca="false">D126/D202*D204</f>
        <v>100950.617283951</v>
      </c>
      <c r="E128" s="58" t="n">
        <f aca="false">E126/E202*E204</f>
        <v>100950.617283951</v>
      </c>
      <c r="F128" s="58" t="n">
        <f aca="false">F126/F202*F204</f>
        <v>100950.617283951</v>
      </c>
      <c r="G128" s="58" t="n">
        <f aca="false">G126/G202*G204</f>
        <v>100950.617283951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0</v>
      </c>
      <c r="E129" s="58" t="n">
        <f aca="false">E126/E202*E205</f>
        <v>0</v>
      </c>
      <c r="F129" s="58" t="n">
        <f aca="false">F126/F202*F205</f>
        <v>0</v>
      </c>
      <c r="G129" s="58" t="n">
        <f aca="false">G126/G202*G205</f>
        <v>0</v>
      </c>
      <c r="H129" s="41" t="s">
        <v>147</v>
      </c>
    </row>
    <row r="130" s="3" customFormat="true" ht="25.5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f aca="false">19000+15000</f>
        <v>34000</v>
      </c>
      <c r="E130" s="40" t="n">
        <f aca="false">19000+15000</f>
        <v>34000</v>
      </c>
      <c r="F130" s="40" t="n">
        <f aca="false">19000+15000</f>
        <v>34000</v>
      </c>
      <c r="G130" s="40" t="n">
        <f aca="false">19000+15000</f>
        <v>34000</v>
      </c>
      <c r="H130" s="42"/>
    </row>
    <row r="131" s="3" customFormat="true" ht="63" hidden="true" customHeight="false" outlineLevel="0" collapsed="false">
      <c r="A131" s="49"/>
      <c r="B131" s="38" t="s">
        <v>139</v>
      </c>
      <c r="C131" s="50" t="s">
        <v>235</v>
      </c>
      <c r="D131" s="58" t="n">
        <f aca="false">D130/D202*D203</f>
        <v>3078.18930041152</v>
      </c>
      <c r="E131" s="58" t="n">
        <f aca="false">E130/E202*E203</f>
        <v>3078.18930041152</v>
      </c>
      <c r="F131" s="58" t="n">
        <f aca="false">F130/F202*F203</f>
        <v>3078.18930041152</v>
      </c>
      <c r="G131" s="58" t="n">
        <f aca="false">G130/G202*G203</f>
        <v>3078.18930041152</v>
      </c>
      <c r="H131" s="42" t="s">
        <v>141</v>
      </c>
    </row>
    <row r="132" s="3" customFormat="true" ht="63" hidden="true" customHeight="false" outlineLevel="0" collapsed="false">
      <c r="A132" s="49"/>
      <c r="B132" s="38" t="s">
        <v>142</v>
      </c>
      <c r="C132" s="50" t="s">
        <v>236</v>
      </c>
      <c r="D132" s="58" t="n">
        <f aca="false">D130/D202*D204</f>
        <v>30921.8106995885</v>
      </c>
      <c r="E132" s="58" t="n">
        <f aca="false">E130/E202*E204</f>
        <v>30921.8106995885</v>
      </c>
      <c r="F132" s="58" t="n">
        <f aca="false">F130/F202*F204</f>
        <v>30921.8106995885</v>
      </c>
      <c r="G132" s="58" t="n">
        <f aca="false">G130/G202*G204</f>
        <v>30921.8106995885</v>
      </c>
      <c r="H132" s="42" t="s">
        <v>144</v>
      </c>
    </row>
    <row r="133" s="3" customFormat="true" ht="31.5" hidden="true" customHeight="false" outlineLevel="0" collapsed="false">
      <c r="A133" s="49"/>
      <c r="B133" s="38" t="s">
        <v>145</v>
      </c>
      <c r="C133" s="50" t="s">
        <v>237</v>
      </c>
      <c r="D133" s="58" t="n">
        <f aca="false">D130/D202*D205</f>
        <v>0</v>
      </c>
      <c r="E133" s="58" t="n">
        <f aca="false">E130/E202*E205</f>
        <v>0</v>
      </c>
      <c r="F133" s="58" t="n">
        <f aca="false">F130/F202*F205</f>
        <v>0</v>
      </c>
      <c r="G133" s="58" t="n">
        <f aca="false">G130/G202*G205</f>
        <v>0</v>
      </c>
      <c r="H133" s="41" t="s">
        <v>147</v>
      </c>
    </row>
    <row r="134" s="3" customFormat="true" ht="21" hidden="true" customHeight="true" outlineLevel="0" collapsed="false">
      <c r="A134" s="46" t="s">
        <v>384</v>
      </c>
      <c r="B134" s="47" t="s">
        <v>238</v>
      </c>
      <c r="C134" s="48" t="s">
        <v>239</v>
      </c>
      <c r="D134" s="129"/>
      <c r="E134" s="129"/>
      <c r="F134" s="129"/>
      <c r="G134" s="129"/>
      <c r="H134" s="42" t="s">
        <v>141</v>
      </c>
    </row>
    <row r="135" s="3" customFormat="true" ht="21.7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f aca="false">3069000+17000+15000</f>
        <v>3101000</v>
      </c>
      <c r="E135" s="40" t="n">
        <f aca="false">3069000+17000+15000</f>
        <v>3101000</v>
      </c>
      <c r="F135" s="40" t="n">
        <f aca="false">3069000+17000+15000</f>
        <v>3101000</v>
      </c>
      <c r="G135" s="40" t="n">
        <f aca="false">3069000+17000+15000</f>
        <v>3101000</v>
      </c>
      <c r="H135" s="42"/>
    </row>
    <row r="136" s="3" customFormat="true" ht="63" hidden="true" customHeight="false" outlineLevel="0" collapsed="false">
      <c r="A136" s="49"/>
      <c r="B136" s="38" t="s">
        <v>139</v>
      </c>
      <c r="C136" s="50" t="s">
        <v>242</v>
      </c>
      <c r="D136" s="58" t="n">
        <f aca="false">D135/D202*D203</f>
        <v>280748.971193416</v>
      </c>
      <c r="E136" s="58" t="n">
        <f aca="false">E135/E202*E203</f>
        <v>280748.971193416</v>
      </c>
      <c r="F136" s="58" t="n">
        <f aca="false">F135/F202*F203</f>
        <v>280748.971193416</v>
      </c>
      <c r="G136" s="58" t="n">
        <f aca="false">G135/G202*G203</f>
        <v>280748.971193416</v>
      </c>
      <c r="H136" s="42" t="s">
        <v>141</v>
      </c>
    </row>
    <row r="137" s="3" customFormat="true" ht="63" hidden="true" customHeight="false" outlineLevel="0" collapsed="false">
      <c r="A137" s="49"/>
      <c r="B137" s="38" t="s">
        <v>142</v>
      </c>
      <c r="C137" s="50" t="s">
        <v>243</v>
      </c>
      <c r="D137" s="58" t="n">
        <f aca="false">D135/D202*D204</f>
        <v>2820251.02880658</v>
      </c>
      <c r="E137" s="58" t="n">
        <f aca="false">E135/E202*E204</f>
        <v>2820251.02880658</v>
      </c>
      <c r="F137" s="58" t="n">
        <f aca="false">F135/F202*F204</f>
        <v>2820251.02880658</v>
      </c>
      <c r="G137" s="58" t="n">
        <f aca="false">G135/G202*G204</f>
        <v>2820251.02880658</v>
      </c>
      <c r="H137" s="42" t="s">
        <v>144</v>
      </c>
    </row>
    <row r="138" s="3" customFormat="true" ht="31.5" hidden="true" customHeight="false" outlineLevel="0" collapsed="false">
      <c r="A138" s="49"/>
      <c r="B138" s="38" t="s">
        <v>145</v>
      </c>
      <c r="C138" s="50" t="s">
        <v>244</v>
      </c>
      <c r="D138" s="58" t="n">
        <f aca="false">D135/D202*D205</f>
        <v>0</v>
      </c>
      <c r="E138" s="58" t="n">
        <f aca="false">E135/E202*E205</f>
        <v>0</v>
      </c>
      <c r="F138" s="58" t="n">
        <f aca="false">F135/F202*F205</f>
        <v>0</v>
      </c>
      <c r="G138" s="58" t="n">
        <f aca="false">G135/G202*G205</f>
        <v>0</v>
      </c>
      <c r="H138" s="41" t="s">
        <v>147</v>
      </c>
    </row>
    <row r="139" s="3" customFormat="true" ht="23.25" hidden="true" customHeight="true" outlineLevel="0" collapsed="false">
      <c r="A139" s="46" t="s">
        <v>386</v>
      </c>
      <c r="B139" s="47" t="s">
        <v>245</v>
      </c>
      <c r="C139" s="48" t="s">
        <v>246</v>
      </c>
      <c r="D139" s="129"/>
      <c r="E139" s="129"/>
      <c r="F139" s="129"/>
      <c r="G139" s="129"/>
      <c r="H139" s="42" t="s">
        <v>247</v>
      </c>
    </row>
    <row r="140" s="3" customFormat="true" ht="18.75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1+D142+D143</f>
        <v>412700</v>
      </c>
      <c r="E140" s="40" t="n">
        <f aca="false">E141+E142+E143</f>
        <v>454000</v>
      </c>
      <c r="F140" s="40" t="n">
        <f aca="false">F141+F142+F143</f>
        <v>499400</v>
      </c>
      <c r="G140" s="40" t="n">
        <f aca="false">G141+G142+G143</f>
        <v>549300</v>
      </c>
      <c r="H140" s="42"/>
    </row>
    <row r="141" s="3" customFormat="true" ht="63" hidden="true" customHeight="false" outlineLevel="0" collapsed="false">
      <c r="A141" s="49"/>
      <c r="B141" s="38" t="s">
        <v>139</v>
      </c>
      <c r="C141" s="50" t="s">
        <v>250</v>
      </c>
      <c r="D141" s="58" t="n">
        <v>83500</v>
      </c>
      <c r="E141" s="58" t="n">
        <v>91800</v>
      </c>
      <c r="F141" s="58" t="n">
        <v>101000</v>
      </c>
      <c r="G141" s="58" t="n">
        <v>111100</v>
      </c>
      <c r="H141" s="42" t="s">
        <v>141</v>
      </c>
    </row>
    <row r="142" s="3" customFormat="true" ht="63" hidden="true" customHeight="false" outlineLevel="0" collapsed="false">
      <c r="A142" s="49"/>
      <c r="B142" s="38" t="s">
        <v>142</v>
      </c>
      <c r="C142" s="50" t="s">
        <v>251</v>
      </c>
      <c r="D142" s="58" t="n">
        <v>329200</v>
      </c>
      <c r="E142" s="58" t="n">
        <v>362200</v>
      </c>
      <c r="F142" s="58" t="n">
        <v>398400</v>
      </c>
      <c r="G142" s="58" t="n">
        <v>438200</v>
      </c>
      <c r="H142" s="42" t="s">
        <v>144</v>
      </c>
    </row>
    <row r="143" s="3" customFormat="true" ht="31.5" hidden="true" customHeight="false" outlineLevel="0" collapsed="false">
      <c r="A143" s="49"/>
      <c r="B143" s="38" t="s">
        <v>145</v>
      </c>
      <c r="C143" s="50" t="s">
        <v>252</v>
      </c>
      <c r="D143" s="58"/>
      <c r="E143" s="58"/>
      <c r="F143" s="58"/>
      <c r="G143" s="58"/>
      <c r="H143" s="41" t="s">
        <v>147</v>
      </c>
    </row>
    <row r="144" s="3" customFormat="true" ht="24" hidden="true" customHeight="true" outlineLevel="0" collapsed="false">
      <c r="A144" s="46" t="s">
        <v>388</v>
      </c>
      <c r="B144" s="47" t="s">
        <v>253</v>
      </c>
      <c r="C144" s="48" t="s">
        <v>254</v>
      </c>
      <c r="D144" s="40" t="n">
        <v>50000</v>
      </c>
      <c r="E144" s="40" t="n">
        <v>50000</v>
      </c>
      <c r="F144" s="40" t="n">
        <v>50000</v>
      </c>
      <c r="G144" s="40" t="n">
        <v>50000</v>
      </c>
      <c r="H144" s="42"/>
    </row>
    <row r="145" s="3" customFormat="true" ht="63" hidden="true" customHeight="false" outlineLevel="0" collapsed="false">
      <c r="A145" s="49"/>
      <c r="B145" s="38" t="s">
        <v>139</v>
      </c>
      <c r="C145" s="50" t="s">
        <v>255</v>
      </c>
      <c r="D145" s="58" t="n">
        <f aca="false">D144/D202*D203</f>
        <v>4526.74897119342</v>
      </c>
      <c r="E145" s="58" t="n">
        <f aca="false">E144/E202*E203</f>
        <v>4526.74897119342</v>
      </c>
      <c r="F145" s="58" t="n">
        <f aca="false">F144/F202*F203</f>
        <v>4526.74897119342</v>
      </c>
      <c r="G145" s="58" t="n">
        <f aca="false">G144/G202*G203</f>
        <v>4526.74897119342</v>
      </c>
      <c r="H145" s="42" t="s">
        <v>141</v>
      </c>
    </row>
    <row r="146" s="3" customFormat="true" ht="63" hidden="true" customHeight="false" outlineLevel="0" collapsed="false">
      <c r="A146" s="49"/>
      <c r="B146" s="38" t="s">
        <v>142</v>
      </c>
      <c r="C146" s="50" t="s">
        <v>256</v>
      </c>
      <c r="D146" s="58" t="n">
        <f aca="false">D144/D202*D204</f>
        <v>45473.2510288066</v>
      </c>
      <c r="E146" s="58" t="n">
        <f aca="false">E144/E202*E204</f>
        <v>45473.2510288066</v>
      </c>
      <c r="F146" s="58" t="n">
        <f aca="false">F144/F202*F204</f>
        <v>45473.2510288066</v>
      </c>
      <c r="G146" s="58" t="n">
        <f aca="false">G144/G202*G204</f>
        <v>45473.2510288066</v>
      </c>
      <c r="H146" s="42" t="s">
        <v>144</v>
      </c>
    </row>
    <row r="147" s="3" customFormat="true" ht="31.5" hidden="true" customHeight="false" outlineLevel="0" collapsed="false">
      <c r="A147" s="49"/>
      <c r="B147" s="38" t="s">
        <v>145</v>
      </c>
      <c r="C147" s="50" t="s">
        <v>257</v>
      </c>
      <c r="D147" s="58" t="n">
        <f aca="false">D144/D202*D205</f>
        <v>0</v>
      </c>
      <c r="E147" s="58" t="n">
        <f aca="false">E144/E202*E205</f>
        <v>0</v>
      </c>
      <c r="F147" s="58" t="n">
        <f aca="false">F144/F202*F205</f>
        <v>0</v>
      </c>
      <c r="G147" s="58" t="n">
        <f aca="false">G144/G202*G205</f>
        <v>0</v>
      </c>
      <c r="H147" s="41" t="s">
        <v>147</v>
      </c>
    </row>
    <row r="148" s="3" customFormat="true" ht="21.75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134700</v>
      </c>
      <c r="E148" s="58" t="n">
        <f aca="false">E149+E153</f>
        <v>116700</v>
      </c>
      <c r="F148" s="58" t="n">
        <f aca="false">F149+F153</f>
        <v>116700</v>
      </c>
      <c r="G148" s="58" t="n">
        <f aca="false">G149+G153</f>
        <v>116700</v>
      </c>
      <c r="H148" s="42"/>
    </row>
    <row r="149" s="3" customFormat="true" ht="31.5" hidden="true" customHeight="false" outlineLevel="0" collapsed="false">
      <c r="A149" s="46" t="s">
        <v>390</v>
      </c>
      <c r="B149" s="38" t="s">
        <v>260</v>
      </c>
      <c r="C149" s="50" t="s">
        <v>261</v>
      </c>
      <c r="D149" s="40" t="n">
        <f aca="false">66700+50000+18000</f>
        <v>134700</v>
      </c>
      <c r="E149" s="40" t="n">
        <f aca="false">66700+50000</f>
        <v>116700</v>
      </c>
      <c r="F149" s="40" t="n">
        <f aca="false">66700+50000</f>
        <v>116700</v>
      </c>
      <c r="G149" s="40" t="n">
        <f aca="false">66700+50000</f>
        <v>116700</v>
      </c>
      <c r="H149" s="42"/>
    </row>
    <row r="150" s="3" customFormat="true" ht="63" hidden="true" customHeight="false" outlineLevel="0" collapsed="false">
      <c r="A150" s="49"/>
      <c r="B150" s="38" t="s">
        <v>139</v>
      </c>
      <c r="C150" s="50" t="s">
        <v>262</v>
      </c>
      <c r="D150" s="58" t="n">
        <f aca="false">D149/D202*D203</f>
        <v>12195.0617283951</v>
      </c>
      <c r="E150" s="58" t="n">
        <f aca="false">E149/E202*E203</f>
        <v>10565.4320987654</v>
      </c>
      <c r="F150" s="58" t="n">
        <f aca="false">F149/F202*F203</f>
        <v>10565.4320987654</v>
      </c>
      <c r="G150" s="58" t="n">
        <f aca="false">G149/G202*G203</f>
        <v>10565.4320987654</v>
      </c>
      <c r="H150" s="42" t="s">
        <v>141</v>
      </c>
    </row>
    <row r="151" s="3" customFormat="true" ht="63" hidden="true" customHeight="false" outlineLevel="0" collapsed="false">
      <c r="A151" s="49"/>
      <c r="B151" s="38" t="s">
        <v>142</v>
      </c>
      <c r="C151" s="50" t="s">
        <v>263</v>
      </c>
      <c r="D151" s="58" t="n">
        <f aca="false">D149/D202*D204</f>
        <v>122504.938271605</v>
      </c>
      <c r="E151" s="58" t="n">
        <f aca="false">E149/E202*E204</f>
        <v>106134.567901235</v>
      </c>
      <c r="F151" s="58" t="n">
        <f aca="false">F149/F202*F204</f>
        <v>106134.567901235</v>
      </c>
      <c r="G151" s="58" t="n">
        <f aca="false">G149/G202*G204</f>
        <v>106134.567901235</v>
      </c>
      <c r="H151" s="42" t="s">
        <v>144</v>
      </c>
    </row>
    <row r="152" s="3" customFormat="true" ht="31.5" hidden="true" customHeight="false" outlineLevel="0" collapsed="false">
      <c r="A152" s="49"/>
      <c r="B152" s="38" t="s">
        <v>145</v>
      </c>
      <c r="C152" s="50" t="n">
        <v>1098012</v>
      </c>
      <c r="D152" s="58" t="n">
        <f aca="false">D149/D202*D205</f>
        <v>0</v>
      </c>
      <c r="E152" s="58" t="n">
        <f aca="false">E149/E202*E205</f>
        <v>0</v>
      </c>
      <c r="F152" s="58" t="n">
        <f aca="false">F149/F202*F205</f>
        <v>0</v>
      </c>
      <c r="G152" s="58" t="n">
        <f aca="false">G149/G202*G205</f>
        <v>0</v>
      </c>
      <c r="H152" s="41" t="s">
        <v>147</v>
      </c>
    </row>
    <row r="153" s="3" customFormat="true" ht="31.5" hidden="true" customHeight="false" outlineLevel="0" collapsed="false">
      <c r="A153" s="46" t="s">
        <v>391</v>
      </c>
      <c r="B153" s="38" t="s">
        <v>258</v>
      </c>
      <c r="C153" s="50" t="s">
        <v>264</v>
      </c>
      <c r="D153" s="40"/>
      <c r="E153" s="40"/>
      <c r="F153" s="40"/>
      <c r="G153" s="40"/>
      <c r="H153" s="42"/>
    </row>
    <row r="154" s="3" customFormat="true" ht="63" hidden="true" customHeight="false" outlineLevel="0" collapsed="false">
      <c r="A154" s="49"/>
      <c r="B154" s="38" t="s">
        <v>139</v>
      </c>
      <c r="C154" s="50" t="s">
        <v>265</v>
      </c>
      <c r="D154" s="58" t="n">
        <f aca="false">D153/D202*D203</f>
        <v>0</v>
      </c>
      <c r="E154" s="58" t="n">
        <f aca="false">E153/E202*E203</f>
        <v>0</v>
      </c>
      <c r="F154" s="58" t="n">
        <f aca="false">F153/F202*F203</f>
        <v>0</v>
      </c>
      <c r="G154" s="58" t="n">
        <f aca="false">G153/G202*G203</f>
        <v>0</v>
      </c>
      <c r="H154" s="42" t="s">
        <v>141</v>
      </c>
    </row>
    <row r="155" s="3" customFormat="true" ht="63" hidden="true" customHeight="false" outlineLevel="0" collapsed="false">
      <c r="A155" s="49"/>
      <c r="B155" s="38" t="s">
        <v>142</v>
      </c>
      <c r="C155" s="50" t="s">
        <v>266</v>
      </c>
      <c r="D155" s="58" t="n">
        <f aca="false">D153/D202*D204</f>
        <v>0</v>
      </c>
      <c r="E155" s="58" t="n">
        <f aca="false">E153/E202*E204</f>
        <v>0</v>
      </c>
      <c r="F155" s="58" t="n">
        <f aca="false">F153/F202*F204</f>
        <v>0</v>
      </c>
      <c r="G155" s="58" t="n">
        <f aca="false">G153/G202*G204</f>
        <v>0</v>
      </c>
      <c r="H155" s="42" t="s">
        <v>144</v>
      </c>
    </row>
    <row r="156" s="3" customFormat="true" ht="31.5" hidden="true" customHeight="fals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3.25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4000000</v>
      </c>
      <c r="E157" s="36" t="n">
        <f aca="false">E158+E162</f>
        <v>4000000</v>
      </c>
      <c r="F157" s="36" t="n">
        <f aca="false">F158+F162</f>
        <v>4000000</v>
      </c>
      <c r="G157" s="36" t="n">
        <f aca="false">G158+G162</f>
        <v>4000000</v>
      </c>
      <c r="H157" s="45"/>
    </row>
    <row r="158" s="3" customFormat="true" ht="31.5" hidden="true" customHeight="false" outlineLevel="0" collapsed="false">
      <c r="A158" s="46" t="s">
        <v>16</v>
      </c>
      <c r="B158" s="38" t="s">
        <v>269</v>
      </c>
      <c r="C158" s="50" t="s">
        <v>270</v>
      </c>
      <c r="D158" s="40" t="n">
        <v>4000000</v>
      </c>
      <c r="E158" s="40" t="n">
        <v>4000000</v>
      </c>
      <c r="F158" s="40" t="n">
        <v>4000000</v>
      </c>
      <c r="G158" s="40" t="n">
        <v>4000000</v>
      </c>
      <c r="H158" s="42"/>
    </row>
    <row r="159" s="3" customFormat="true" ht="51.75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362139.917695473</v>
      </c>
      <c r="E159" s="58" t="n">
        <f aca="false">E158/E202*E203</f>
        <v>362139.917695473</v>
      </c>
      <c r="F159" s="58" t="n">
        <f aca="false">F158/F202*F203</f>
        <v>362139.917695473</v>
      </c>
      <c r="G159" s="58" t="n">
        <f aca="false">G158/G202*G203</f>
        <v>362139.917695473</v>
      </c>
      <c r="H159" s="42" t="s">
        <v>141</v>
      </c>
    </row>
    <row r="160" s="3" customFormat="true" ht="45.75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3637860.08230453</v>
      </c>
      <c r="E160" s="58" t="n">
        <f aca="false">E158/E202*E204</f>
        <v>3637860.08230453</v>
      </c>
      <c r="F160" s="58" t="n">
        <f aca="false">F158/F202*F204</f>
        <v>3637860.08230453</v>
      </c>
      <c r="G160" s="58" t="n">
        <f aca="false">G158/G202*G204</f>
        <v>3637860.08230453</v>
      </c>
      <c r="H160" s="42" t="s">
        <v>144</v>
      </c>
    </row>
    <row r="161" s="3" customFormat="true" ht="31.5" hidden="true" customHeight="false" outlineLevel="0" collapsed="false">
      <c r="A161" s="46"/>
      <c r="B161" s="38" t="s">
        <v>145</v>
      </c>
      <c r="C161" s="50" t="s">
        <v>273</v>
      </c>
      <c r="D161" s="58" t="n">
        <f aca="false">D158/D202*D205</f>
        <v>0</v>
      </c>
      <c r="E161" s="58" t="n">
        <f aca="false">E158/E202*E205</f>
        <v>0</v>
      </c>
      <c r="F161" s="58" t="n">
        <f aca="false">F158/F202*F205</f>
        <v>0</v>
      </c>
      <c r="G161" s="58" t="n">
        <f aca="false">G158/G202*G205</f>
        <v>0</v>
      </c>
      <c r="H161" s="41" t="s">
        <v>147</v>
      </c>
    </row>
    <row r="162" s="3" customFormat="true" ht="31.5" hidden="true" customHeight="false" outlineLevel="0" collapsed="false">
      <c r="A162" s="46" t="s">
        <v>18</v>
      </c>
      <c r="B162" s="38" t="s">
        <v>274</v>
      </c>
      <c r="C162" s="50" t="s">
        <v>275</v>
      </c>
      <c r="D162" s="40"/>
      <c r="E162" s="40"/>
      <c r="F162" s="40"/>
      <c r="G162" s="40"/>
      <c r="H162" s="42"/>
    </row>
    <row r="163" s="3" customFormat="true" ht="63" hidden="true" customHeight="false" outlineLevel="0" collapsed="false">
      <c r="A163" s="46"/>
      <c r="B163" s="38" t="s">
        <v>139</v>
      </c>
      <c r="C163" s="50" t="s">
        <v>276</v>
      </c>
      <c r="D163" s="58" t="n">
        <f aca="false">D162/D202*D203</f>
        <v>0</v>
      </c>
      <c r="E163" s="58" t="n">
        <f aca="false">E162/E202*E203</f>
        <v>0</v>
      </c>
      <c r="F163" s="58" t="n">
        <f aca="false">F162/F202*F203</f>
        <v>0</v>
      </c>
      <c r="G163" s="58" t="n">
        <f aca="false">G162/G202*G203</f>
        <v>0</v>
      </c>
      <c r="H163" s="42" t="s">
        <v>141</v>
      </c>
    </row>
    <row r="164" s="3" customFormat="true" ht="63" hidden="true" customHeight="false" outlineLevel="0" collapsed="false">
      <c r="A164" s="49"/>
      <c r="B164" s="38" t="s">
        <v>142</v>
      </c>
      <c r="C164" s="50" t="s">
        <v>277</v>
      </c>
      <c r="D164" s="58" t="n">
        <f aca="false">D162/D202*D204</f>
        <v>0</v>
      </c>
      <c r="E164" s="58" t="n">
        <f aca="false">E162/E202*E204</f>
        <v>0</v>
      </c>
      <c r="F164" s="58" t="n">
        <f aca="false">F162/F202*F204</f>
        <v>0</v>
      </c>
      <c r="G164" s="58" t="n">
        <f aca="false">G162/G202*G204</f>
        <v>0</v>
      </c>
      <c r="H164" s="42" t="s">
        <v>144</v>
      </c>
    </row>
    <row r="165" s="3" customFormat="true" ht="31.5" hidden="true" customHeight="false" outlineLevel="0" collapsed="false">
      <c r="A165" s="49"/>
      <c r="B165" s="38" t="s">
        <v>145</v>
      </c>
      <c r="C165" s="50" t="s">
        <v>278</v>
      </c>
      <c r="D165" s="58" t="n">
        <f aca="false">D162/D202*D205</f>
        <v>0</v>
      </c>
      <c r="E165" s="58" t="n">
        <f aca="false">E162/E202*E205</f>
        <v>0</v>
      </c>
      <c r="F165" s="58" t="n">
        <f aca="false">F162/F202*F205</f>
        <v>0</v>
      </c>
      <c r="G165" s="58" t="n">
        <f aca="false">G162/G202*G205</f>
        <v>0</v>
      </c>
      <c r="H165" s="41" t="s">
        <v>147</v>
      </c>
    </row>
    <row r="166" s="3" customFormat="true" ht="21.75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10900</v>
      </c>
      <c r="E166" s="36" t="n">
        <f aca="false">E167</f>
        <v>10900</v>
      </c>
      <c r="F166" s="36" t="n">
        <f aca="false">F167</f>
        <v>10900</v>
      </c>
      <c r="G166" s="36" t="n">
        <f aca="false">G167</f>
        <v>10900</v>
      </c>
      <c r="H166" s="45"/>
    </row>
    <row r="167" s="3" customFormat="true" ht="63" hidden="true" customHeight="false" outlineLevel="0" collapsed="false">
      <c r="A167" s="49"/>
      <c r="B167" s="38" t="s">
        <v>139</v>
      </c>
      <c r="C167" s="50" t="s">
        <v>281</v>
      </c>
      <c r="D167" s="40" t="n">
        <v>10900</v>
      </c>
      <c r="E167" s="40" t="n">
        <v>10900</v>
      </c>
      <c r="F167" s="40" t="n">
        <v>10900</v>
      </c>
      <c r="G167" s="40" t="n">
        <v>10900</v>
      </c>
      <c r="H167" s="42" t="s">
        <v>282</v>
      </c>
    </row>
    <row r="168" s="3" customFormat="true" ht="20.25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74673500</v>
      </c>
      <c r="E168" s="36" t="n">
        <f aca="false">E169+E173+E192+E195</f>
        <v>65064400</v>
      </c>
      <c r="F168" s="36" t="n">
        <f aca="false">F169+F173+F192+F195</f>
        <v>46682700</v>
      </c>
      <c r="G168" s="36" t="n">
        <f aca="false">G169+G173+G192+G195</f>
        <v>46745400</v>
      </c>
      <c r="H168" s="75"/>
    </row>
    <row r="169" s="3" customFormat="true" ht="16.5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36" t="n">
        <f aca="false">D170+D171+D172</f>
        <v>46765900</v>
      </c>
      <c r="E169" s="36" t="n">
        <f aca="false">E170+E171+E172</f>
        <v>25724200</v>
      </c>
      <c r="F169" s="36" t="n">
        <f aca="false">F170+F171+F172</f>
        <v>10741100</v>
      </c>
      <c r="G169" s="36" t="n">
        <f aca="false">G170+G171+G172</f>
        <v>8245200</v>
      </c>
      <c r="H169" s="75"/>
    </row>
    <row r="170" s="3" customFormat="true" ht="18" hidden="true" customHeight="true" outlineLevel="0" collapsed="false">
      <c r="A170" s="49"/>
      <c r="B170" s="38" t="s">
        <v>286</v>
      </c>
      <c r="C170" s="72"/>
      <c r="D170" s="40" t="n">
        <v>46765900</v>
      </c>
      <c r="E170" s="40" t="n">
        <v>25724200</v>
      </c>
      <c r="F170" s="40" t="n">
        <v>10741100</v>
      </c>
      <c r="G170" s="40" t="n">
        <v>8245200</v>
      </c>
      <c r="H170" s="41" t="s">
        <v>287</v>
      </c>
    </row>
    <row r="171" s="3" customFormat="true" ht="20.25" hidden="true" customHeight="true" outlineLevel="0" collapsed="false">
      <c r="A171" s="49"/>
      <c r="B171" s="38" t="s">
        <v>284</v>
      </c>
      <c r="C171" s="72"/>
      <c r="D171" s="40"/>
      <c r="E171" s="40"/>
      <c r="F171" s="40"/>
      <c r="G171" s="40"/>
      <c r="H171" s="41" t="s">
        <v>288</v>
      </c>
    </row>
    <row r="172" s="3" customFormat="true" ht="18.75" hidden="true" customHeight="true" outlineLevel="0" collapsed="false">
      <c r="A172" s="49"/>
      <c r="B172" s="38" t="s">
        <v>289</v>
      </c>
      <c r="C172" s="72"/>
      <c r="D172" s="40"/>
      <c r="E172" s="40"/>
      <c r="F172" s="40"/>
      <c r="G172" s="40"/>
      <c r="H172" s="41" t="s">
        <v>290</v>
      </c>
    </row>
    <row r="173" s="3" customFormat="true" ht="24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23796900</v>
      </c>
      <c r="E173" s="36" t="n">
        <f aca="false">E174+E175+E176+E180+E183+E186+E189</f>
        <v>36841300</v>
      </c>
      <c r="F173" s="36" t="n">
        <f aca="false">F174+F175+F176+F180+F183+F186+F189</f>
        <v>33442700</v>
      </c>
      <c r="G173" s="36" t="n">
        <f aca="false">G174+G175+G176+G180+G183+G186+G189</f>
        <v>38500200</v>
      </c>
      <c r="H173" s="76"/>
    </row>
    <row r="174" s="3" customFormat="true" ht="19.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1133700</v>
      </c>
      <c r="E174" s="131"/>
      <c r="F174" s="131" t="n">
        <v>668000</v>
      </c>
      <c r="G174" s="131"/>
      <c r="H174" s="63" t="s">
        <v>295</v>
      </c>
    </row>
    <row r="175" s="3" customFormat="true" ht="20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40" t="n">
        <v>22663200</v>
      </c>
      <c r="E175" s="40" t="n">
        <v>36841300</v>
      </c>
      <c r="F175" s="40" t="n">
        <v>32774700</v>
      </c>
      <c r="G175" s="40" t="n">
        <v>38500200</v>
      </c>
      <c r="H175" s="41" t="s">
        <v>287</v>
      </c>
    </row>
    <row r="176" s="3" customFormat="true" ht="24.75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0</v>
      </c>
      <c r="E176" s="58" t="n">
        <f aca="false">E177+E178+E179</f>
        <v>0</v>
      </c>
      <c r="F176" s="58" t="n">
        <f aca="false">F177+F178+F179</f>
        <v>0</v>
      </c>
      <c r="G176" s="58" t="n">
        <f aca="false">G177+G178+G179</f>
        <v>0</v>
      </c>
      <c r="H176" s="41"/>
    </row>
    <row r="177" s="3" customFormat="true" ht="31.5" hidden="true" customHeight="false" outlineLevel="0" collapsed="false">
      <c r="A177" s="60"/>
      <c r="B177" s="61" t="s">
        <v>300</v>
      </c>
      <c r="C177" s="62" t="n">
        <v>52031</v>
      </c>
      <c r="D177" s="132"/>
      <c r="E177" s="132"/>
      <c r="F177" s="132"/>
      <c r="G177" s="132"/>
      <c r="H177" s="63" t="s">
        <v>295</v>
      </c>
    </row>
    <row r="178" s="3" customFormat="true" ht="94.5" hidden="true" customHeight="false" outlineLevel="0" collapsed="false">
      <c r="A178" s="49"/>
      <c r="B178" s="38" t="s">
        <v>301</v>
      </c>
      <c r="C178" s="50" t="n">
        <v>52032</v>
      </c>
      <c r="D178" s="129"/>
      <c r="E178" s="129"/>
      <c r="F178" s="129"/>
      <c r="G178" s="129"/>
      <c r="H178" s="41" t="s">
        <v>302</v>
      </c>
    </row>
    <row r="179" s="3" customFormat="true" ht="47.25" hidden="true" customHeight="false" outlineLevel="0" collapsed="false">
      <c r="A179" s="49"/>
      <c r="B179" s="38" t="s">
        <v>303</v>
      </c>
      <c r="C179" s="50" t="n">
        <v>52033</v>
      </c>
      <c r="D179" s="129"/>
      <c r="E179" s="129"/>
      <c r="F179" s="129"/>
      <c r="G179" s="129"/>
      <c r="H179" s="41" t="s">
        <v>304</v>
      </c>
    </row>
    <row r="180" s="3" customFormat="true" ht="21.7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0</v>
      </c>
      <c r="E180" s="58" t="n">
        <f aca="false">E181+E182</f>
        <v>0</v>
      </c>
      <c r="F180" s="58" t="n">
        <f aca="false">F181+F182</f>
        <v>0</v>
      </c>
      <c r="G180" s="58" t="n">
        <f aca="false">G181+G182</f>
        <v>0</v>
      </c>
      <c r="H180" s="41"/>
    </row>
    <row r="181" s="3" customFormat="true" ht="94.5" hidden="true" customHeight="false" outlineLevel="0" collapsed="false">
      <c r="A181" s="49"/>
      <c r="B181" s="38" t="s">
        <v>305</v>
      </c>
      <c r="C181" s="50" t="s">
        <v>307</v>
      </c>
      <c r="D181" s="40"/>
      <c r="E181" s="40"/>
      <c r="F181" s="40"/>
      <c r="G181" s="40"/>
      <c r="H181" s="41" t="s">
        <v>302</v>
      </c>
    </row>
    <row r="182" s="3" customFormat="true" ht="47.25" hidden="true" customHeight="false" outlineLevel="0" collapsed="false">
      <c r="A182" s="49"/>
      <c r="B182" s="38" t="s">
        <v>308</v>
      </c>
      <c r="C182" s="50" t="s">
        <v>309</v>
      </c>
      <c r="D182" s="40"/>
      <c r="E182" s="40"/>
      <c r="F182" s="40"/>
      <c r="G182" s="40"/>
      <c r="H182" s="41" t="s">
        <v>304</v>
      </c>
    </row>
    <row r="183" s="3" customFormat="true" ht="21.75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0</v>
      </c>
      <c r="E183" s="58" t="n">
        <f aca="false">E184+E185</f>
        <v>0</v>
      </c>
      <c r="F183" s="58" t="n">
        <f aca="false">F184+F185</f>
        <v>0</v>
      </c>
      <c r="G183" s="58" t="n">
        <f aca="false">G184+G185</f>
        <v>0</v>
      </c>
      <c r="H183" s="41"/>
    </row>
    <row r="184" s="3" customFormat="true" ht="94.5" hidden="true" customHeight="false" outlineLevel="0" collapsed="false">
      <c r="A184" s="49"/>
      <c r="B184" s="38" t="s">
        <v>310</v>
      </c>
      <c r="C184" s="50" t="s">
        <v>312</v>
      </c>
      <c r="D184" s="40"/>
      <c r="E184" s="40"/>
      <c r="F184" s="40"/>
      <c r="G184" s="40"/>
      <c r="H184" s="41" t="s">
        <v>302</v>
      </c>
    </row>
    <row r="185" s="3" customFormat="true" ht="47.25" hidden="true" customHeight="false" outlineLevel="0" collapsed="false">
      <c r="A185" s="49"/>
      <c r="B185" s="38" t="s">
        <v>313</v>
      </c>
      <c r="C185" s="50" t="s">
        <v>314</v>
      </c>
      <c r="D185" s="40"/>
      <c r="E185" s="40"/>
      <c r="F185" s="40"/>
      <c r="G185" s="40"/>
      <c r="H185" s="41" t="s">
        <v>304</v>
      </c>
    </row>
    <row r="186" s="3" customFormat="true" ht="21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94.5" hidden="true" customHeight="false" outlineLevel="0" collapsed="false">
      <c r="A187" s="49"/>
      <c r="B187" s="38" t="s">
        <v>315</v>
      </c>
      <c r="C187" s="50" t="s">
        <v>317</v>
      </c>
      <c r="D187" s="40"/>
      <c r="E187" s="40"/>
      <c r="F187" s="40"/>
      <c r="G187" s="40"/>
      <c r="H187" s="41" t="s">
        <v>302</v>
      </c>
    </row>
    <row r="188" s="3" customFormat="true" ht="47.25" hidden="true" customHeight="false" outlineLevel="0" collapsed="false">
      <c r="A188" s="49"/>
      <c r="B188" s="38" t="s">
        <v>318</v>
      </c>
      <c r="C188" s="50" t="s">
        <v>319</v>
      </c>
      <c r="D188" s="40"/>
      <c r="E188" s="40"/>
      <c r="F188" s="40"/>
      <c r="G188" s="40"/>
      <c r="H188" s="41" t="s">
        <v>304</v>
      </c>
    </row>
    <row r="189" s="3" customFormat="true" ht="15.75" hidden="true" customHeight="fals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94.5" hidden="true" customHeight="false" outlineLevel="0" collapsed="false">
      <c r="A190" s="81"/>
      <c r="B190" s="43" t="s">
        <v>320</v>
      </c>
      <c r="C190" s="82" t="s">
        <v>322</v>
      </c>
      <c r="D190" s="136"/>
      <c r="E190" s="136"/>
      <c r="F190" s="136"/>
      <c r="G190" s="136"/>
      <c r="H190" s="41" t="s">
        <v>302</v>
      </c>
    </row>
    <row r="191" s="3" customFormat="true" ht="47.25" hidden="true" customHeight="false" outlineLevel="0" collapsed="false">
      <c r="A191" s="49"/>
      <c r="B191" s="38" t="s">
        <v>323</v>
      </c>
      <c r="C191" s="83" t="s">
        <v>324</v>
      </c>
      <c r="D191" s="40"/>
      <c r="E191" s="40"/>
      <c r="F191" s="40"/>
      <c r="G191" s="40"/>
      <c r="H191" s="41" t="s">
        <v>304</v>
      </c>
    </row>
    <row r="192" s="3" customFormat="true" ht="18.75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4110700</v>
      </c>
      <c r="E192" s="36" t="n">
        <f aca="false">E193+E194</f>
        <v>2498900</v>
      </c>
      <c r="F192" s="36" t="n">
        <f aca="false">F193+F194</f>
        <v>2498900</v>
      </c>
      <c r="G192" s="36" t="n">
        <f aca="false">G193+G194</f>
        <v>0</v>
      </c>
      <c r="H192" s="76"/>
    </row>
    <row r="193" s="3" customFormat="true" ht="31.5" hidden="true" customHeight="false" outlineLevel="0" collapsed="false">
      <c r="A193" s="84" t="s">
        <v>397</v>
      </c>
      <c r="B193" s="85" t="s">
        <v>327</v>
      </c>
      <c r="C193" s="86" t="s">
        <v>328</v>
      </c>
      <c r="D193" s="79" t="n">
        <v>4110700</v>
      </c>
      <c r="E193" s="79" t="n">
        <v>2498900</v>
      </c>
      <c r="F193" s="79" t="n">
        <v>2498900</v>
      </c>
      <c r="G193" s="79"/>
      <c r="H193" s="63" t="s">
        <v>295</v>
      </c>
    </row>
    <row r="194" s="3" customFormat="true" ht="15.75" hidden="true" customHeight="false" outlineLevel="0" collapsed="false">
      <c r="A194" s="84" t="s">
        <v>398</v>
      </c>
      <c r="B194" s="85" t="s">
        <v>329</v>
      </c>
      <c r="C194" s="86" t="s">
        <v>330</v>
      </c>
      <c r="D194" s="137"/>
      <c r="E194" s="137"/>
      <c r="F194" s="137"/>
      <c r="G194" s="137"/>
      <c r="H194" s="63" t="s">
        <v>295</v>
      </c>
    </row>
    <row r="195" s="3" customFormat="true" ht="18.75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38"/>
      <c r="E195" s="138"/>
      <c r="F195" s="138"/>
      <c r="G195" s="138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139"/>
      <c r="E196" s="139"/>
      <c r="F196" s="139"/>
      <c r="G196" s="139"/>
      <c r="H196" s="100"/>
    </row>
    <row r="197" s="3" customFormat="true" ht="15.75" hidden="false" customHeight="false" outlineLevel="0" collapsed="false">
      <c r="A197" s="101"/>
      <c r="B197" s="102" t="s">
        <v>337</v>
      </c>
      <c r="C197" s="103"/>
      <c r="D197" s="140"/>
      <c r="E197" s="140"/>
      <c r="F197" s="140"/>
      <c r="G197" s="140"/>
      <c r="H197" s="105"/>
    </row>
    <row r="198" s="3" customFormat="true" ht="15.75" hidden="false" customHeight="false" outlineLevel="0" collapsed="false">
      <c r="A198" s="49"/>
      <c r="B198" s="38" t="s">
        <v>338</v>
      </c>
      <c r="C198" s="72" t="s">
        <v>339</v>
      </c>
      <c r="D198" s="73" t="n">
        <f aca="false">D199+D200+D201</f>
        <v>243</v>
      </c>
      <c r="E198" s="73" t="n">
        <f aca="false">E199+E200+E201</f>
        <v>243</v>
      </c>
      <c r="F198" s="73" t="n">
        <f aca="false">F199+F200+F201</f>
        <v>243</v>
      </c>
      <c r="G198" s="73" t="n">
        <f aca="false">G199+G200+G201</f>
        <v>243</v>
      </c>
      <c r="H198" s="41" t="s">
        <v>340</v>
      </c>
    </row>
    <row r="199" s="3" customFormat="true" ht="15" hidden="true" customHeight="true" outlineLevel="0" collapsed="false">
      <c r="A199" s="49"/>
      <c r="B199" s="38" t="s">
        <v>341</v>
      </c>
      <c r="C199" s="72" t="s">
        <v>339</v>
      </c>
      <c r="D199" s="106" t="n">
        <v>22</v>
      </c>
      <c r="E199" s="106" t="n">
        <v>22</v>
      </c>
      <c r="F199" s="106" t="n">
        <v>22</v>
      </c>
      <c r="G199" s="106" t="n">
        <v>22</v>
      </c>
      <c r="H199" s="41" t="s">
        <v>342</v>
      </c>
    </row>
    <row r="200" s="3" customFormat="true" ht="14.25" hidden="true" customHeight="true" outlineLevel="0" collapsed="false">
      <c r="A200" s="49"/>
      <c r="B200" s="38" t="s">
        <v>343</v>
      </c>
      <c r="C200" s="72" t="s">
        <v>339</v>
      </c>
      <c r="D200" s="106" t="n">
        <v>221</v>
      </c>
      <c r="E200" s="106" t="n">
        <v>221</v>
      </c>
      <c r="F200" s="106" t="n">
        <v>221</v>
      </c>
      <c r="G200" s="106" t="n">
        <v>221</v>
      </c>
      <c r="H200" s="41" t="s">
        <v>344</v>
      </c>
    </row>
    <row r="201" s="3" customFormat="true" ht="15" hidden="true" customHeight="true" outlineLevel="0" collapsed="false">
      <c r="A201" s="49"/>
      <c r="B201" s="38" t="s">
        <v>345</v>
      </c>
      <c r="C201" s="72" t="s">
        <v>339</v>
      </c>
      <c r="D201" s="106"/>
      <c r="E201" s="106"/>
      <c r="F201" s="106"/>
      <c r="G201" s="106"/>
      <c r="H201" s="41" t="s">
        <v>346</v>
      </c>
    </row>
    <row r="202" s="3" customFormat="true" ht="15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243</v>
      </c>
      <c r="E202" s="73" t="n">
        <f aca="false">E203+E204+E205</f>
        <v>243</v>
      </c>
      <c r="F202" s="73" t="n">
        <f aca="false">F203+F204+F205</f>
        <v>243</v>
      </c>
      <c r="G202" s="73" t="n">
        <f aca="false">G203+G204+G205</f>
        <v>243</v>
      </c>
      <c r="H202" s="41" t="s">
        <v>348</v>
      </c>
    </row>
    <row r="203" s="3" customFormat="true" ht="31.5" hidden="true" customHeight="false" outlineLevel="0" collapsed="false">
      <c r="A203" s="49"/>
      <c r="B203" s="38" t="s">
        <v>341</v>
      </c>
      <c r="C203" s="72" t="s">
        <v>339</v>
      </c>
      <c r="D203" s="106" t="n">
        <v>22</v>
      </c>
      <c r="E203" s="106" t="n">
        <v>22</v>
      </c>
      <c r="F203" s="106" t="n">
        <v>22</v>
      </c>
      <c r="G203" s="106" t="n">
        <v>22</v>
      </c>
      <c r="H203" s="41" t="s">
        <v>349</v>
      </c>
    </row>
    <row r="204" s="3" customFormat="true" ht="21.75" hidden="true" customHeight="true" outlineLevel="0" collapsed="false">
      <c r="A204" s="49"/>
      <c r="B204" s="38" t="s">
        <v>350</v>
      </c>
      <c r="C204" s="72" t="s">
        <v>339</v>
      </c>
      <c r="D204" s="106" t="n">
        <v>221</v>
      </c>
      <c r="E204" s="106" t="n">
        <v>221</v>
      </c>
      <c r="F204" s="106" t="n">
        <v>221</v>
      </c>
      <c r="G204" s="106" t="n">
        <v>221</v>
      </c>
      <c r="H204" s="41" t="s">
        <v>351</v>
      </c>
    </row>
    <row r="205" s="3" customFormat="true" ht="22.5" hidden="true" customHeight="true" outlineLevel="0" collapsed="false">
      <c r="A205" s="49"/>
      <c r="B205" s="38" t="s">
        <v>345</v>
      </c>
      <c r="C205" s="72" t="s">
        <v>339</v>
      </c>
      <c r="D205" s="106"/>
      <c r="E205" s="106"/>
      <c r="F205" s="106"/>
      <c r="G205" s="106"/>
      <c r="H205" s="41" t="s">
        <v>352</v>
      </c>
    </row>
    <row r="206" s="3" customFormat="true" ht="15.75" hidden="false" customHeight="false" outlineLevel="0" collapsed="false">
      <c r="A206" s="49"/>
      <c r="B206" s="38" t="s">
        <v>353</v>
      </c>
      <c r="C206" s="72" t="s">
        <v>354</v>
      </c>
      <c r="D206" s="73" t="n">
        <f aca="false">D10/D202/12</f>
        <v>6449.00548696845</v>
      </c>
      <c r="E206" s="73" t="n">
        <f aca="false">E10/E202/12</f>
        <v>7093.93004115226</v>
      </c>
      <c r="F206" s="73" t="n">
        <f aca="false">F10/F202/12</f>
        <v>7803.29218106996</v>
      </c>
      <c r="G206" s="73" t="n">
        <f aca="false">G10/G202/12</f>
        <v>8583.60768175583</v>
      </c>
      <c r="H206" s="42"/>
    </row>
    <row r="207" s="3" customFormat="true" ht="31.5" hidden="true" customHeight="false" outlineLevel="0" collapsed="false">
      <c r="A207" s="49"/>
      <c r="B207" s="38" t="s">
        <v>341</v>
      </c>
      <c r="C207" s="72" t="s">
        <v>354</v>
      </c>
      <c r="D207" s="73" t="n">
        <f aca="false">D11/D203/12</f>
        <v>19026.1363636364</v>
      </c>
      <c r="E207" s="73" t="n">
        <f aca="false">E11/E203/12</f>
        <v>20928.7878787879</v>
      </c>
      <c r="F207" s="73" t="n">
        <f aca="false">F11/F203/12</f>
        <v>23021.5909090909</v>
      </c>
      <c r="G207" s="73" t="n">
        <f aca="false">G11/G203/12</f>
        <v>25323.4848484848</v>
      </c>
      <c r="H207" s="42"/>
    </row>
    <row r="208" s="3" customFormat="true" ht="18" hidden="true" customHeight="true" outlineLevel="0" collapsed="false">
      <c r="A208" s="49"/>
      <c r="B208" s="38" t="s">
        <v>355</v>
      </c>
      <c r="C208" s="72" t="s">
        <v>354</v>
      </c>
      <c r="D208" s="73" t="n">
        <f aca="false">D12/D204/12</f>
        <v>5196.98340874812</v>
      </c>
      <c r="E208" s="73" t="n">
        <f aca="false">E12/E204/12</f>
        <v>5716.70437405731</v>
      </c>
      <c r="F208" s="73" t="n">
        <f aca="false">F12/F204/12</f>
        <v>6288.34841628959</v>
      </c>
      <c r="G208" s="73" t="n">
        <f aca="false">G12/G204/12</f>
        <v>6917.19457013575</v>
      </c>
      <c r="H208" s="42"/>
    </row>
    <row r="209" s="3" customFormat="true" ht="31.5" hidden="true" customHeight="false" outlineLevel="0" collapsed="false">
      <c r="A209" s="49"/>
      <c r="B209" s="38" t="s">
        <v>345</v>
      </c>
      <c r="C209" s="72" t="s">
        <v>354</v>
      </c>
      <c r="D209" s="73" t="e">
        <f aca="false">D13/D205/12</f>
        <v>#DIV/0!</v>
      </c>
      <c r="E209" s="73" t="e">
        <f aca="false">E13/E205/12</f>
        <v>#DIV/0!</v>
      </c>
      <c r="F209" s="73" t="e">
        <f aca="false">F13/F205/12</f>
        <v>#DIV/0!</v>
      </c>
      <c r="G209" s="73" t="e">
        <f aca="false">G13/G205/12</f>
        <v>#DIV/0!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5" hidden="false" customHeight="false" outlineLevel="0" collapsed="false">
      <c r="A211" s="141"/>
      <c r="B211" s="141"/>
      <c r="C211" s="141"/>
      <c r="D211" s="142"/>
      <c r="E211" s="142"/>
      <c r="F211" s="142"/>
      <c r="G211" s="142"/>
      <c r="H211" s="141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G3"/>
    <mergeCell ref="B5:G5"/>
    <mergeCell ref="B6:E6"/>
    <mergeCell ref="A212:D212"/>
    <mergeCell ref="B216:H21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2" activeCellId="0" sqref="B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6.14"/>
    <col collapsed="false" customWidth="true" hidden="false" outlineLevel="0" max="3" min="3" style="0" width="8.28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true" outlineLevel="0" max="8" min="8" style="0" width="19.7"/>
    <col collapsed="false" customWidth="true" hidden="false" outlineLevel="0" max="26" min="9" style="3" width="9.14"/>
  </cols>
  <sheetData>
    <row r="1" customFormat="false" ht="15.75" hidden="false" customHeight="false" outlineLevel="0" collapsed="false">
      <c r="A1" s="121"/>
      <c r="B1" s="121"/>
      <c r="C1" s="121"/>
      <c r="D1" s="122"/>
      <c r="E1" s="122"/>
      <c r="F1" s="122"/>
      <c r="G1" s="122"/>
      <c r="H1" s="123" t="s">
        <v>400</v>
      </c>
      <c r="Z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Z2" s="0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124"/>
      <c r="Z3" s="0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  <c r="Z4" s="0"/>
    </row>
    <row r="5" customFormat="false" ht="16.5" hidden="false" customHeight="false" outlineLevel="0" collapsed="false">
      <c r="A5" s="6" t="s">
        <v>3</v>
      </c>
      <c r="B5" s="9" t="s">
        <v>401</v>
      </c>
      <c r="C5" s="9"/>
      <c r="D5" s="9"/>
      <c r="E5" s="9"/>
      <c r="F5" s="9"/>
      <c r="G5" s="9"/>
      <c r="H5" s="10"/>
      <c r="Z5" s="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  <c r="Z6" s="0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  <c r="Z7" s="0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358</v>
      </c>
      <c r="H8" s="18" t="s">
        <v>13</v>
      </c>
      <c r="Z8" s="0"/>
    </row>
    <row r="9" customFormat="false" ht="25.5" hidden="false" customHeight="true" outlineLevel="0" collapsed="false">
      <c r="A9" s="57"/>
      <c r="B9" s="54" t="s">
        <v>31</v>
      </c>
      <c r="C9" s="125"/>
      <c r="D9" s="126" t="n">
        <f aca="false">D10+D14+D45+D58+D157+D166+D169+D173+D192+D195</f>
        <v>48354200</v>
      </c>
      <c r="E9" s="126" t="n">
        <f aca="false">E10+E14+E45+E58+E157+E166+E169+E173+E192+E195</f>
        <v>50757200</v>
      </c>
      <c r="F9" s="126" t="n">
        <f aca="false">F10+F14+F45+F58+F157+F166+F169+F173+F192+F195</f>
        <v>54631800</v>
      </c>
      <c r="G9" s="126" t="n">
        <f aca="false">G10+G14+G45+G58+G157+G166+G169+G173+G192+G195</f>
        <v>60127100</v>
      </c>
      <c r="H9" s="127"/>
      <c r="Z9" s="0"/>
    </row>
    <row r="10" customFormat="false" ht="23.25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33361500</v>
      </c>
      <c r="E10" s="36" t="n">
        <f aca="false">E11+E12+E13</f>
        <v>36697800</v>
      </c>
      <c r="F10" s="36" t="n">
        <f aca="false">F11+F12+F13</f>
        <v>40367500</v>
      </c>
      <c r="G10" s="36" t="n">
        <f aca="false">G11+G12+G13</f>
        <v>44404300</v>
      </c>
      <c r="H10" s="128"/>
      <c r="Z10" s="0"/>
    </row>
    <row r="11" customFormat="false" ht="35.25" hidden="true" customHeight="true" outlineLevel="0" collapsed="false">
      <c r="A11" s="37"/>
      <c r="B11" s="38" t="s">
        <v>34</v>
      </c>
      <c r="C11" s="39" t="s">
        <v>35</v>
      </c>
      <c r="D11" s="40" t="n">
        <f aca="false">15159600+4515500+3589300</f>
        <v>23264400</v>
      </c>
      <c r="E11" s="40" t="n">
        <f aca="false">16675600+4967100+3948200</f>
        <v>25590900</v>
      </c>
      <c r="F11" s="40" t="n">
        <f aca="false">18343100+5463800+4343100</f>
        <v>28150000</v>
      </c>
      <c r="G11" s="40" t="n">
        <f aca="false">20177400+6010100+4777400</f>
        <v>30964900</v>
      </c>
      <c r="H11" s="41" t="s">
        <v>36</v>
      </c>
      <c r="Y11" s="0"/>
      <c r="Z11" s="0"/>
    </row>
    <row r="12" customFormat="false" ht="42" hidden="true" customHeight="true" outlineLevel="0" collapsed="false">
      <c r="A12" s="37"/>
      <c r="B12" s="38" t="s">
        <v>37</v>
      </c>
      <c r="C12" s="39" t="s">
        <v>38</v>
      </c>
      <c r="D12" s="40" t="n">
        <f aca="false">8399800+347900+248500</f>
        <v>8996200</v>
      </c>
      <c r="E12" s="40" t="n">
        <f aca="false">9239800+382700+273400</f>
        <v>9895900</v>
      </c>
      <c r="F12" s="40" t="n">
        <f aca="false">10163800+421000+300700</f>
        <v>10885500</v>
      </c>
      <c r="G12" s="40" t="n">
        <f aca="false">11180200+463100+330800</f>
        <v>11974100</v>
      </c>
      <c r="H12" s="42" t="s">
        <v>39</v>
      </c>
      <c r="Y12" s="0"/>
      <c r="Z12" s="0"/>
    </row>
    <row r="13" customFormat="false" ht="39.75" hidden="true" customHeight="true" outlineLevel="0" collapsed="false">
      <c r="A13" s="37"/>
      <c r="B13" s="43" t="s">
        <v>40</v>
      </c>
      <c r="C13" s="39" t="s">
        <v>41</v>
      </c>
      <c r="D13" s="40" t="n">
        <f aca="false">958800+142100</f>
        <v>1100900</v>
      </c>
      <c r="E13" s="40" t="n">
        <f aca="false">1054700+156300</f>
        <v>1211000</v>
      </c>
      <c r="F13" s="40" t="n">
        <f aca="false">1160100+171900</f>
        <v>1332000</v>
      </c>
      <c r="G13" s="40" t="n">
        <f aca="false">1276200+189100</f>
        <v>1465300</v>
      </c>
      <c r="H13" s="44" t="s">
        <v>42</v>
      </c>
      <c r="Y13" s="0"/>
      <c r="Z13" s="0"/>
    </row>
    <row r="14" s="3" customFormat="true" ht="21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3970200</v>
      </c>
      <c r="E14" s="36" t="n">
        <f aca="false">E15+E18+E24+E37+E41</f>
        <v>3429900</v>
      </c>
      <c r="F14" s="36" t="n">
        <f aca="false">F15+F18+F24+F37+F41</f>
        <v>4723400</v>
      </c>
      <c r="G14" s="36" t="n">
        <f aca="false">G15+G18+G24+G37+G41</f>
        <v>5922200</v>
      </c>
      <c r="H14" s="45"/>
    </row>
    <row r="15" s="3" customFormat="true" ht="23.2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0</v>
      </c>
      <c r="E15" s="58" t="n">
        <f aca="false">E16+E17</f>
        <v>0</v>
      </c>
      <c r="F15" s="58" t="n">
        <f aca="false">F16+F17</f>
        <v>0</v>
      </c>
      <c r="G15" s="58" t="n">
        <f aca="false">G16+G17</f>
        <v>0</v>
      </c>
      <c r="H15" s="42"/>
    </row>
    <row r="16" s="3" customFormat="true" ht="24" hidden="true" customHeight="true" outlineLevel="0" collapsed="false">
      <c r="A16" s="49"/>
      <c r="B16" s="38" t="s">
        <v>47</v>
      </c>
      <c r="C16" s="39" t="s">
        <v>48</v>
      </c>
      <c r="D16" s="40"/>
      <c r="E16" s="40"/>
      <c r="F16" s="40"/>
      <c r="G16" s="40"/>
      <c r="H16" s="42" t="s">
        <v>49</v>
      </c>
    </row>
    <row r="17" s="3" customFormat="true" ht="24" hidden="true" customHeight="true" outlineLevel="0" collapsed="false">
      <c r="A17" s="49"/>
      <c r="B17" s="38" t="s">
        <v>50</v>
      </c>
      <c r="C17" s="39" t="s">
        <v>51</v>
      </c>
      <c r="D17" s="40"/>
      <c r="E17" s="40"/>
      <c r="F17" s="40"/>
      <c r="G17" s="40"/>
      <c r="H17" s="42" t="s">
        <v>52</v>
      </c>
    </row>
    <row r="18" s="3" customFormat="true" ht="36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10000</v>
      </c>
      <c r="E18" s="58" t="n">
        <f aca="false">E19+E22+E23</f>
        <v>0</v>
      </c>
      <c r="F18" s="58" t="n">
        <f aca="false">F19+F22+F23</f>
        <v>0</v>
      </c>
      <c r="G18" s="58" t="n">
        <f aca="false">G19+G22+G23</f>
        <v>0</v>
      </c>
      <c r="H18" s="42"/>
    </row>
    <row r="19" s="3" customFormat="true" ht="24" hidden="true" customHeight="tru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10000</v>
      </c>
      <c r="E19" s="58" t="n">
        <f aca="false">E20+E21</f>
        <v>0</v>
      </c>
      <c r="F19" s="58" t="n">
        <f aca="false">F20+F21</f>
        <v>0</v>
      </c>
      <c r="G19" s="58" t="n">
        <f aca="false">G20+G21</f>
        <v>0</v>
      </c>
      <c r="H19" s="42"/>
    </row>
    <row r="20" s="3" customFormat="true" ht="24" hidden="true" customHeight="true" outlineLevel="0" collapsed="false">
      <c r="A20" s="49"/>
      <c r="B20" s="38" t="s">
        <v>57</v>
      </c>
      <c r="C20" s="39" t="s">
        <v>58</v>
      </c>
      <c r="D20" s="40" t="n">
        <v>10000</v>
      </c>
      <c r="E20" s="40"/>
      <c r="F20" s="40"/>
      <c r="G20" s="40"/>
      <c r="H20" s="41" t="s">
        <v>36</v>
      </c>
    </row>
    <row r="21" s="3" customFormat="true" ht="24" hidden="true" customHeight="true" outlineLevel="0" collapsed="false">
      <c r="A21" s="49"/>
      <c r="B21" s="38" t="s">
        <v>59</v>
      </c>
      <c r="C21" s="39" t="s">
        <v>60</v>
      </c>
      <c r="D21" s="40"/>
      <c r="E21" s="40"/>
      <c r="F21" s="40"/>
      <c r="G21" s="40"/>
      <c r="H21" s="42" t="s">
        <v>61</v>
      </c>
    </row>
    <row r="22" s="3" customFormat="true" ht="24" hidden="true" customHeight="true" outlineLevel="0" collapsed="false">
      <c r="A22" s="46" t="s">
        <v>361</v>
      </c>
      <c r="B22" s="38" t="s">
        <v>62</v>
      </c>
      <c r="C22" s="50" t="s">
        <v>63</v>
      </c>
      <c r="D22" s="40"/>
      <c r="E22" s="40"/>
      <c r="F22" s="40"/>
      <c r="G22" s="40"/>
      <c r="H22" s="42" t="s">
        <v>64</v>
      </c>
    </row>
    <row r="23" s="3" customFormat="true" ht="24" hidden="true" customHeight="true" outlineLevel="0" collapsed="false">
      <c r="A23" s="46" t="s">
        <v>362</v>
      </c>
      <c r="B23" s="38" t="s">
        <v>65</v>
      </c>
      <c r="C23" s="50" t="s">
        <v>66</v>
      </c>
      <c r="D23" s="40"/>
      <c r="E23" s="40"/>
      <c r="F23" s="40"/>
      <c r="G23" s="40"/>
      <c r="H23" s="41" t="s">
        <v>36</v>
      </c>
    </row>
    <row r="24" s="3" customFormat="true" ht="37.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1810200</v>
      </c>
      <c r="E24" s="58" t="n">
        <f aca="false">E25+E29+E33</f>
        <v>1990700</v>
      </c>
      <c r="F24" s="58" t="n">
        <f aca="false">F25+F29+F33</f>
        <v>2191100</v>
      </c>
      <c r="G24" s="58" t="n">
        <f aca="false">G25+G29+G33</f>
        <v>2411400</v>
      </c>
      <c r="H24" s="42"/>
    </row>
    <row r="25" s="3" customFormat="true" ht="24" hidden="true" customHeight="tru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1810200</v>
      </c>
      <c r="E25" s="58" t="n">
        <f aca="false">E26+E27+E28</f>
        <v>1990700</v>
      </c>
      <c r="F25" s="58" t="n">
        <f aca="false">F26+F27+F28</f>
        <v>2191100</v>
      </c>
      <c r="G25" s="58" t="n">
        <f aca="false">G26+G27+G28</f>
        <v>2411400</v>
      </c>
      <c r="H25" s="42"/>
    </row>
    <row r="26" customFormat="false" ht="24" hidden="true" customHeight="true" outlineLevel="0" collapsed="false">
      <c r="A26" s="37"/>
      <c r="B26" s="51" t="s">
        <v>71</v>
      </c>
      <c r="C26" s="39" t="s">
        <v>72</v>
      </c>
      <c r="D26" s="40" t="n">
        <v>661200</v>
      </c>
      <c r="E26" s="40" t="n">
        <v>727100</v>
      </c>
      <c r="F26" s="40" t="n">
        <v>800300</v>
      </c>
      <c r="G26" s="40" t="n">
        <v>880800</v>
      </c>
      <c r="H26" s="41" t="s">
        <v>36</v>
      </c>
      <c r="Y26" s="0"/>
      <c r="Z26" s="0"/>
    </row>
    <row r="27" customFormat="false" ht="24" hidden="true" customHeight="true" outlineLevel="0" collapsed="false">
      <c r="A27" s="37"/>
      <c r="B27" s="51" t="s">
        <v>73</v>
      </c>
      <c r="C27" s="39" t="s">
        <v>74</v>
      </c>
      <c r="D27" s="40" t="n">
        <v>981000</v>
      </c>
      <c r="E27" s="40" t="n">
        <v>1078800</v>
      </c>
      <c r="F27" s="40" t="n">
        <v>1187400</v>
      </c>
      <c r="G27" s="40" t="n">
        <v>1306800</v>
      </c>
      <c r="H27" s="42" t="s">
        <v>61</v>
      </c>
      <c r="Y27" s="0"/>
      <c r="Z27" s="0"/>
    </row>
    <row r="28" customFormat="false" ht="24" hidden="true" customHeight="true" outlineLevel="0" collapsed="false">
      <c r="A28" s="37"/>
      <c r="B28" s="51" t="s">
        <v>75</v>
      </c>
      <c r="C28" s="39" t="s">
        <v>76</v>
      </c>
      <c r="D28" s="40" t="n">
        <v>168000</v>
      </c>
      <c r="E28" s="40" t="n">
        <v>184800</v>
      </c>
      <c r="F28" s="40" t="n">
        <v>203400</v>
      </c>
      <c r="G28" s="40" t="n">
        <v>223800</v>
      </c>
      <c r="H28" s="44" t="s">
        <v>42</v>
      </c>
      <c r="Y28" s="0"/>
      <c r="Z28" s="0"/>
    </row>
    <row r="29" s="3" customFormat="true" ht="24" hidden="true" customHeight="true" outlineLevel="0" collapsed="false">
      <c r="A29" s="46" t="s">
        <v>364</v>
      </c>
      <c r="B29" s="38" t="s">
        <v>77</v>
      </c>
      <c r="C29" s="39" t="s">
        <v>78</v>
      </c>
      <c r="D29" s="58" t="n">
        <f aca="false">D30+D31+D32</f>
        <v>0</v>
      </c>
      <c r="E29" s="58" t="n">
        <f aca="false">E30+E31+E32</f>
        <v>0</v>
      </c>
      <c r="F29" s="58" t="n">
        <f aca="false">F30+F31+F32</f>
        <v>0</v>
      </c>
      <c r="G29" s="58" t="n">
        <f aca="false">G30+G31+G32</f>
        <v>0</v>
      </c>
      <c r="H29" s="42"/>
    </row>
    <row r="30" s="3" customFormat="true" ht="24" hidden="true" customHeight="true" outlineLevel="0" collapsed="false">
      <c r="A30" s="49"/>
      <c r="B30" s="51" t="s">
        <v>79</v>
      </c>
      <c r="C30" s="39" t="s">
        <v>80</v>
      </c>
      <c r="D30" s="40"/>
      <c r="E30" s="40"/>
      <c r="F30" s="40"/>
      <c r="G30" s="40"/>
      <c r="H30" s="41" t="s">
        <v>36</v>
      </c>
    </row>
    <row r="31" s="3" customFormat="true" ht="24" hidden="true" customHeight="true" outlineLevel="0" collapsed="false">
      <c r="A31" s="49"/>
      <c r="B31" s="51" t="s">
        <v>81</v>
      </c>
      <c r="C31" s="39" t="s">
        <v>82</v>
      </c>
      <c r="D31" s="40"/>
      <c r="E31" s="40"/>
      <c r="F31" s="40"/>
      <c r="G31" s="40"/>
      <c r="H31" s="42" t="s">
        <v>61</v>
      </c>
    </row>
    <row r="32" s="3" customFormat="true" ht="24" hidden="true" customHeight="true" outlineLevel="0" collapsed="false">
      <c r="A32" s="49"/>
      <c r="B32" s="51" t="s">
        <v>83</v>
      </c>
      <c r="C32" s="39" t="s">
        <v>84</v>
      </c>
      <c r="D32" s="40"/>
      <c r="E32" s="40"/>
      <c r="F32" s="40"/>
      <c r="G32" s="40"/>
      <c r="H32" s="44" t="s">
        <v>42</v>
      </c>
    </row>
    <row r="33" s="3" customFormat="true" ht="15.75" hidden="true" customHeight="fals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0</v>
      </c>
      <c r="E33" s="58" t="n">
        <f aca="false">E34+E35+E36</f>
        <v>0</v>
      </c>
      <c r="F33" s="58" t="n">
        <f aca="false">F34+F35+F36</f>
        <v>0</v>
      </c>
      <c r="G33" s="58" t="n">
        <f aca="false">G34+G35+G36</f>
        <v>0</v>
      </c>
      <c r="H33" s="52"/>
    </row>
    <row r="34" s="3" customFormat="true" ht="24" hidden="true" customHeight="true" outlineLevel="0" collapsed="false">
      <c r="A34" s="49"/>
      <c r="B34" s="51" t="s">
        <v>87</v>
      </c>
      <c r="C34" s="39" t="s">
        <v>88</v>
      </c>
      <c r="D34" s="129"/>
      <c r="E34" s="129"/>
      <c r="F34" s="129"/>
      <c r="G34" s="40"/>
      <c r="H34" s="41" t="s">
        <v>36</v>
      </c>
    </row>
    <row r="35" s="3" customFormat="true" ht="24" hidden="true" customHeight="true" outlineLevel="0" collapsed="false">
      <c r="A35" s="49"/>
      <c r="B35" s="51" t="s">
        <v>89</v>
      </c>
      <c r="C35" s="39" t="s">
        <v>90</v>
      </c>
      <c r="D35" s="129"/>
      <c r="E35" s="129"/>
      <c r="F35" s="129"/>
      <c r="G35" s="40"/>
      <c r="H35" s="42" t="s">
        <v>61</v>
      </c>
    </row>
    <row r="36" s="3" customFormat="true" ht="24" hidden="true" customHeight="tru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40"/>
      <c r="H36" s="44" t="s">
        <v>42</v>
      </c>
    </row>
    <row r="37" customFormat="false" ht="28.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2150000</v>
      </c>
      <c r="E37" s="130" t="n">
        <f aca="false">E38+E39+E40</f>
        <v>1439200</v>
      </c>
      <c r="F37" s="130" t="n">
        <f aca="false">F38+F39+F40</f>
        <v>2532300</v>
      </c>
      <c r="G37" s="130" t="n">
        <f aca="false">G38+G39+G40</f>
        <v>3510800</v>
      </c>
      <c r="H37" s="56"/>
      <c r="Z37" s="0"/>
    </row>
    <row r="38" customFormat="false" ht="24" hidden="true" customHeight="true" outlineLevel="0" collapsed="false">
      <c r="A38" s="37"/>
      <c r="B38" s="38" t="s">
        <v>95</v>
      </c>
      <c r="C38" s="39" t="s">
        <v>96</v>
      </c>
      <c r="D38" s="40" t="n">
        <v>1720000</v>
      </c>
      <c r="E38" s="40" t="n">
        <v>1117800</v>
      </c>
      <c r="F38" s="40" t="n">
        <v>2271300</v>
      </c>
      <c r="G38" s="40" t="n">
        <v>3107000</v>
      </c>
      <c r="H38" s="42" t="s">
        <v>36</v>
      </c>
      <c r="Z38" s="0"/>
    </row>
    <row r="39" customFormat="false" ht="24" hidden="true" customHeight="true" outlineLevel="0" collapsed="false">
      <c r="A39" s="37"/>
      <c r="B39" s="38" t="s">
        <v>97</v>
      </c>
      <c r="C39" s="39" t="s">
        <v>98</v>
      </c>
      <c r="D39" s="40" t="n">
        <v>398000</v>
      </c>
      <c r="E39" s="40" t="n">
        <v>230000</v>
      </c>
      <c r="F39" s="40" t="n">
        <v>261000</v>
      </c>
      <c r="G39" s="40" t="n">
        <v>403800</v>
      </c>
      <c r="H39" s="42" t="s">
        <v>61</v>
      </c>
      <c r="Z39" s="0"/>
    </row>
    <row r="40" customFormat="false" ht="24" hidden="true" customHeight="true" outlineLevel="0" collapsed="false">
      <c r="A40" s="37"/>
      <c r="B40" s="38" t="s">
        <v>99</v>
      </c>
      <c r="C40" s="39" t="s">
        <v>100</v>
      </c>
      <c r="D40" s="40" t="n">
        <v>32000</v>
      </c>
      <c r="E40" s="40" t="n">
        <v>91400</v>
      </c>
      <c r="F40" s="40"/>
      <c r="G40" s="40"/>
      <c r="H40" s="42" t="s">
        <v>42</v>
      </c>
      <c r="Z40" s="0"/>
    </row>
    <row r="41" customFormat="false" ht="21.75" hidden="true" customHeight="true" outlineLevel="0" collapsed="false">
      <c r="A41" s="53" t="s">
        <v>24</v>
      </c>
      <c r="B41" s="54" t="s">
        <v>101</v>
      </c>
      <c r="C41" s="55" t="s">
        <v>102</v>
      </c>
      <c r="D41" s="130" t="n">
        <f aca="false">D42+D43+D44</f>
        <v>0</v>
      </c>
      <c r="E41" s="130" t="n">
        <f aca="false">E42+E43+E44</f>
        <v>0</v>
      </c>
      <c r="F41" s="130" t="n">
        <f aca="false">F42+F43+F44</f>
        <v>0</v>
      </c>
      <c r="G41" s="130" t="n">
        <f aca="false">G42+G43+G44</f>
        <v>0</v>
      </c>
      <c r="H41" s="56"/>
      <c r="Z41" s="0"/>
    </row>
    <row r="42" customFormat="false" ht="24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40"/>
      <c r="H42" s="42" t="s">
        <v>36</v>
      </c>
      <c r="Z42" s="0"/>
    </row>
    <row r="43" customFormat="false" ht="24" hidden="true" customHeight="tru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40"/>
      <c r="H43" s="42" t="s">
        <v>61</v>
      </c>
      <c r="Z43" s="0"/>
    </row>
    <row r="44" customFormat="false" ht="24" hidden="true" customHeight="tru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40"/>
      <c r="H44" s="42" t="s">
        <v>42</v>
      </c>
      <c r="Z44" s="0"/>
    </row>
    <row r="45" customFormat="false" ht="15.75" hidden="false" customHeight="fals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5701200</v>
      </c>
      <c r="E45" s="36" t="n">
        <f aca="false">E46+E50+E54</f>
        <v>6187500</v>
      </c>
      <c r="F45" s="36" t="n">
        <f aca="false">F46+F50+F54</f>
        <v>6784600</v>
      </c>
      <c r="G45" s="36" t="n">
        <f aca="false">G46+G50+G54</f>
        <v>7442000</v>
      </c>
      <c r="H45" s="45"/>
    </row>
    <row r="46" customFormat="false" ht="23.2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3460600</v>
      </c>
      <c r="E46" s="130" t="n">
        <f aca="false">E47+E48+E49</f>
        <v>3755800</v>
      </c>
      <c r="F46" s="130" t="n">
        <f aca="false">F47+F48+F49</f>
        <v>4118300</v>
      </c>
      <c r="G46" s="130" t="n">
        <f aca="false">G47+G48+G49</f>
        <v>4517200</v>
      </c>
      <c r="H46" s="56"/>
    </row>
    <row r="47" customFormat="false" ht="24" hidden="true" customHeight="true" outlineLevel="0" collapsed="false">
      <c r="A47" s="37"/>
      <c r="B47" s="57" t="s">
        <v>113</v>
      </c>
      <c r="C47" s="39" t="s">
        <v>114</v>
      </c>
      <c r="D47" s="40" t="n">
        <f aca="false">2211700+164400</f>
        <v>2376100</v>
      </c>
      <c r="E47" s="40" t="n">
        <f aca="false">2432900+129800</f>
        <v>2562700</v>
      </c>
      <c r="F47" s="40" t="n">
        <f aca="false">2676200+129800</f>
        <v>2806000</v>
      </c>
      <c r="G47" s="40" t="n">
        <f aca="false">2943800+129800</f>
        <v>3073600</v>
      </c>
      <c r="H47" s="42" t="s">
        <v>36</v>
      </c>
    </row>
    <row r="48" customFormat="false" ht="24" hidden="true" customHeight="true" outlineLevel="0" collapsed="false">
      <c r="A48" s="37"/>
      <c r="B48" s="57" t="s">
        <v>115</v>
      </c>
      <c r="C48" s="39" t="s">
        <v>116</v>
      </c>
      <c r="D48" s="40" t="n">
        <v>975000</v>
      </c>
      <c r="E48" s="40" t="n">
        <v>1072600</v>
      </c>
      <c r="F48" s="40" t="n">
        <v>1179800</v>
      </c>
      <c r="G48" s="40" t="n">
        <v>1297800</v>
      </c>
      <c r="H48" s="42" t="s">
        <v>61</v>
      </c>
    </row>
    <row r="49" customFormat="false" ht="24" hidden="true" customHeight="true" outlineLevel="0" collapsed="false">
      <c r="A49" s="37"/>
      <c r="B49" s="57" t="s">
        <v>117</v>
      </c>
      <c r="C49" s="39" t="s">
        <v>118</v>
      </c>
      <c r="D49" s="40" t="n">
        <v>109500</v>
      </c>
      <c r="E49" s="40" t="n">
        <v>120500</v>
      </c>
      <c r="F49" s="40" t="n">
        <v>132500</v>
      </c>
      <c r="G49" s="40" t="n">
        <v>145800</v>
      </c>
      <c r="H49" s="42" t="s">
        <v>42</v>
      </c>
    </row>
    <row r="50" customFormat="false" ht="21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1388800</v>
      </c>
      <c r="E50" s="130" t="n">
        <f aca="false">E53+E52+E51</f>
        <v>1507300</v>
      </c>
      <c r="F50" s="130" t="n">
        <f aca="false">F53+F52+F51</f>
        <v>1652700</v>
      </c>
      <c r="G50" s="130" t="n">
        <f aca="false">G53+G52+G51</f>
        <v>1812900</v>
      </c>
      <c r="H50" s="42"/>
    </row>
    <row r="51" customFormat="false" ht="24" hidden="true" customHeight="true" outlineLevel="0" collapsed="false">
      <c r="A51" s="37"/>
      <c r="B51" s="59" t="s">
        <v>121</v>
      </c>
      <c r="C51" s="39" t="s">
        <v>122</v>
      </c>
      <c r="D51" s="40" t="n">
        <f aca="false">683300+66000</f>
        <v>749300</v>
      </c>
      <c r="E51" s="40" t="n">
        <f aca="false">751700+52100</f>
        <v>803800</v>
      </c>
      <c r="F51" s="40" t="n">
        <f aca="false">826800+52100</f>
        <v>878900</v>
      </c>
      <c r="G51" s="40" t="n">
        <f aca="false">909500+52100</f>
        <v>961600</v>
      </c>
      <c r="H51" s="42" t="s">
        <v>36</v>
      </c>
    </row>
    <row r="52" customFormat="false" ht="24" hidden="true" customHeight="true" outlineLevel="0" collapsed="false">
      <c r="A52" s="37"/>
      <c r="B52" s="59" t="s">
        <v>123</v>
      </c>
      <c r="C52" s="39" t="s">
        <v>124</v>
      </c>
      <c r="D52" s="40" t="n">
        <v>301300</v>
      </c>
      <c r="E52" s="40" t="n">
        <v>331500</v>
      </c>
      <c r="F52" s="40" t="n">
        <v>364600</v>
      </c>
      <c r="G52" s="40" t="n">
        <v>401100</v>
      </c>
      <c r="H52" s="42" t="s">
        <v>61</v>
      </c>
    </row>
    <row r="53" customFormat="false" ht="24" hidden="true" customHeight="true" outlineLevel="0" collapsed="false">
      <c r="A53" s="37"/>
      <c r="B53" s="59" t="s">
        <v>125</v>
      </c>
      <c r="C53" s="39" t="s">
        <v>126</v>
      </c>
      <c r="D53" s="40" t="n">
        <v>338200</v>
      </c>
      <c r="E53" s="40" t="n">
        <v>372000</v>
      </c>
      <c r="F53" s="40" t="n">
        <v>409200</v>
      </c>
      <c r="G53" s="40" t="n">
        <v>450200</v>
      </c>
      <c r="H53" s="42" t="s">
        <v>42</v>
      </c>
    </row>
    <row r="54" customFormat="false" ht="18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851800</v>
      </c>
      <c r="E54" s="130" t="n">
        <f aca="false">E55+E56+E57</f>
        <v>924400</v>
      </c>
      <c r="F54" s="130" t="n">
        <f aca="false">F55+F56+F57</f>
        <v>1013600</v>
      </c>
      <c r="G54" s="130" t="n">
        <f aca="false">G55+G56+G57</f>
        <v>1111900</v>
      </c>
      <c r="H54" s="42"/>
    </row>
    <row r="55" customFormat="false" ht="24" hidden="true" customHeight="true" outlineLevel="0" collapsed="false">
      <c r="A55" s="37"/>
      <c r="B55" s="51" t="s">
        <v>129</v>
      </c>
      <c r="C55" s="39" t="s">
        <v>130</v>
      </c>
      <c r="D55" s="40" t="n">
        <f aca="false">544300+40500</f>
        <v>584800</v>
      </c>
      <c r="E55" s="40" t="n">
        <f aca="false">598700+32000</f>
        <v>630700</v>
      </c>
      <c r="F55" s="40" t="n">
        <f aca="false">658600+32000</f>
        <v>690600</v>
      </c>
      <c r="G55" s="40" t="n">
        <f aca="false">724500+32000</f>
        <v>756500</v>
      </c>
      <c r="H55" s="42" t="s">
        <v>36</v>
      </c>
    </row>
    <row r="56" customFormat="false" ht="24" hidden="true" customHeight="true" outlineLevel="0" collapsed="false">
      <c r="A56" s="37"/>
      <c r="B56" s="51" t="s">
        <v>131</v>
      </c>
      <c r="C56" s="39" t="s">
        <v>132</v>
      </c>
      <c r="D56" s="40" t="n">
        <v>240000</v>
      </c>
      <c r="E56" s="40" t="n">
        <v>264000</v>
      </c>
      <c r="F56" s="40" t="n">
        <v>290400</v>
      </c>
      <c r="G56" s="40" t="n">
        <v>319500</v>
      </c>
      <c r="H56" s="42" t="s">
        <v>61</v>
      </c>
    </row>
    <row r="57" customFormat="false" ht="24" hidden="true" customHeight="true" outlineLevel="0" collapsed="false">
      <c r="A57" s="37"/>
      <c r="B57" s="38" t="s">
        <v>133</v>
      </c>
      <c r="C57" s="39" t="s">
        <v>134</v>
      </c>
      <c r="D57" s="40" t="n">
        <v>27000</v>
      </c>
      <c r="E57" s="40" t="n">
        <v>29700</v>
      </c>
      <c r="F57" s="40" t="n">
        <v>32600</v>
      </c>
      <c r="G57" s="40" t="n">
        <v>35900</v>
      </c>
      <c r="H57" s="42" t="s">
        <v>42</v>
      </c>
    </row>
    <row r="58" s="3" customFormat="true" ht="18.7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4660900</v>
      </c>
      <c r="E58" s="36" t="n">
        <f aca="false">E59+E63+E67+E71+E75+E81+E85+E113+E126+E130+E134+E135+E139+E140+E144+E148</f>
        <v>4414000</v>
      </c>
      <c r="F58" s="36" t="n">
        <f aca="false">F59+F63+F67+F71+F75+F81+F85+F113+F126+F130+F134+F135+F139+F140+F144+F148</f>
        <v>2486300</v>
      </c>
      <c r="G58" s="36" t="n">
        <f aca="false">G59+G63+G67+G71+G75+G81+G85+G113+G126+G130+G134+G135+G139+G140+G144+G148</f>
        <v>2325600</v>
      </c>
      <c r="H58" s="45"/>
    </row>
    <row r="59" s="3" customFormat="true" ht="0.75" hidden="true" customHeight="true" outlineLevel="0" collapsed="false">
      <c r="A59" s="46" t="s">
        <v>16</v>
      </c>
      <c r="B59" s="47" t="s">
        <v>137</v>
      </c>
      <c r="C59" s="48" t="s">
        <v>138</v>
      </c>
      <c r="D59" s="40"/>
      <c r="E59" s="40"/>
      <c r="F59" s="40"/>
      <c r="G59" s="40"/>
      <c r="H59" s="42"/>
    </row>
    <row r="60" s="3" customFormat="true" ht="24" hidden="true" customHeight="tru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24" hidden="true" customHeight="tru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4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1.75" hidden="true" customHeight="true" outlineLevel="0" collapsed="false">
      <c r="A63" s="46" t="s">
        <v>18</v>
      </c>
      <c r="B63" s="47" t="s">
        <v>148</v>
      </c>
      <c r="C63" s="48" t="s">
        <v>149</v>
      </c>
      <c r="D63" s="40"/>
      <c r="E63" s="40"/>
      <c r="F63" s="40"/>
      <c r="G63" s="40"/>
      <c r="H63" s="42"/>
    </row>
    <row r="64" s="3" customFormat="true" ht="24" hidden="true" customHeight="true" outlineLevel="0" collapsed="false">
      <c r="A64" s="49"/>
      <c r="B64" s="38" t="s">
        <v>139</v>
      </c>
      <c r="C64" s="50" t="s">
        <v>150</v>
      </c>
      <c r="D64" s="58" t="n">
        <f aca="false">D63/D202*D203</f>
        <v>0</v>
      </c>
      <c r="E64" s="58" t="n">
        <f aca="false">E63/E202*E203</f>
        <v>0</v>
      </c>
      <c r="F64" s="58" t="n">
        <f aca="false">F63/F202*F203</f>
        <v>0</v>
      </c>
      <c r="G64" s="58" t="n">
        <f aca="false">G63/G202*G203</f>
        <v>0</v>
      </c>
      <c r="H64" s="42" t="s">
        <v>141</v>
      </c>
    </row>
    <row r="65" s="3" customFormat="true" ht="24" hidden="true" customHeight="true" outlineLevel="0" collapsed="false">
      <c r="A65" s="49"/>
      <c r="B65" s="38" t="s">
        <v>142</v>
      </c>
      <c r="C65" s="50" t="s">
        <v>151</v>
      </c>
      <c r="D65" s="58" t="n">
        <f aca="false">D63/D202*D204</f>
        <v>0</v>
      </c>
      <c r="E65" s="58" t="n">
        <f aca="false">E63/E202*E204</f>
        <v>0</v>
      </c>
      <c r="F65" s="58" t="n">
        <f aca="false">F63/F202*F204</f>
        <v>0</v>
      </c>
      <c r="G65" s="58" t="n">
        <f aca="false">G63/G202*G204</f>
        <v>0</v>
      </c>
      <c r="H65" s="42" t="s">
        <v>144</v>
      </c>
    </row>
    <row r="66" s="3" customFormat="true" ht="24" hidden="true" customHeight="true" outlineLevel="0" collapsed="false">
      <c r="A66" s="49"/>
      <c r="B66" s="38" t="s">
        <v>152</v>
      </c>
      <c r="C66" s="50" t="s">
        <v>153</v>
      </c>
      <c r="D66" s="58" t="n">
        <f aca="false">D63/D202*D205</f>
        <v>0</v>
      </c>
      <c r="E66" s="58" t="n">
        <f aca="false">E63/E202*E205</f>
        <v>0</v>
      </c>
      <c r="F66" s="58" t="n">
        <f aca="false">F63/F202*F205</f>
        <v>0</v>
      </c>
      <c r="G66" s="58" t="n">
        <f aca="false">G63/G202*G205</f>
        <v>0</v>
      </c>
      <c r="H66" s="41" t="s">
        <v>147</v>
      </c>
    </row>
    <row r="67" s="3" customFormat="true" ht="23.25" hidden="true" customHeight="true" outlineLevel="0" collapsed="false">
      <c r="A67" s="46" t="s">
        <v>20</v>
      </c>
      <c r="B67" s="47" t="s">
        <v>154</v>
      </c>
      <c r="C67" s="48" t="s">
        <v>155</v>
      </c>
      <c r="D67" s="40"/>
      <c r="E67" s="40"/>
      <c r="F67" s="40"/>
      <c r="G67" s="40"/>
      <c r="H67" s="42"/>
    </row>
    <row r="68" s="3" customFormat="true" ht="24" hidden="true" customHeight="true" outlineLevel="0" collapsed="false">
      <c r="A68" s="49"/>
      <c r="B68" s="38" t="s">
        <v>139</v>
      </c>
      <c r="C68" s="50" t="s">
        <v>156</v>
      </c>
      <c r="D68" s="58" t="n">
        <f aca="false">D67/D202*D203</f>
        <v>0</v>
      </c>
      <c r="E68" s="58" t="n">
        <f aca="false">E67/E202*E203</f>
        <v>0</v>
      </c>
      <c r="F68" s="58" t="n">
        <f aca="false">F67/F202*F203</f>
        <v>0</v>
      </c>
      <c r="G68" s="58" t="n">
        <f aca="false">G67/G202*G203</f>
        <v>0</v>
      </c>
      <c r="H68" s="42" t="s">
        <v>141</v>
      </c>
    </row>
    <row r="69" s="3" customFormat="true" ht="24" hidden="true" customHeight="true" outlineLevel="0" collapsed="false">
      <c r="A69" s="49"/>
      <c r="B69" s="38" t="s">
        <v>142</v>
      </c>
      <c r="C69" s="50" t="s">
        <v>157</v>
      </c>
      <c r="D69" s="58" t="n">
        <f aca="false">D67/D202*D204</f>
        <v>0</v>
      </c>
      <c r="E69" s="58" t="n">
        <f aca="false">E67/E202*E204</f>
        <v>0</v>
      </c>
      <c r="F69" s="58" t="n">
        <f aca="false">F67/F202*F204</f>
        <v>0</v>
      </c>
      <c r="G69" s="58" t="n">
        <f aca="false">G67/G202*G204</f>
        <v>0</v>
      </c>
      <c r="H69" s="42" t="s">
        <v>144</v>
      </c>
    </row>
    <row r="70" s="3" customFormat="true" ht="24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0</v>
      </c>
      <c r="E70" s="58" t="n">
        <f aca="false">E67/E202*E205</f>
        <v>0</v>
      </c>
      <c r="F70" s="58" t="n">
        <f aca="false">F67/F202*F205</f>
        <v>0</v>
      </c>
      <c r="G70" s="58" t="n">
        <f aca="false">G67/G202*G205</f>
        <v>0</v>
      </c>
      <c r="H70" s="41" t="s">
        <v>147</v>
      </c>
    </row>
    <row r="71" s="3" customFormat="true" ht="33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12500</v>
      </c>
      <c r="E71" s="40" t="n">
        <v>12500</v>
      </c>
      <c r="F71" s="40" t="n">
        <v>12500</v>
      </c>
      <c r="G71" s="40" t="n">
        <v>12500</v>
      </c>
      <c r="H71" s="42"/>
    </row>
    <row r="72" s="3" customFormat="true" ht="24" hidden="true" customHeight="true" outlineLevel="0" collapsed="false">
      <c r="A72" s="49"/>
      <c r="B72" s="38" t="s">
        <v>139</v>
      </c>
      <c r="C72" s="50" t="s">
        <v>162</v>
      </c>
      <c r="D72" s="58" t="n">
        <f aca="false">D71/D202*D203</f>
        <v>4565.86826347305</v>
      </c>
      <c r="E72" s="58" t="n">
        <f aca="false">E71/E202*E203</f>
        <v>4565.86826347305</v>
      </c>
      <c r="F72" s="58" t="n">
        <f aca="false">F71/F202*F203</f>
        <v>4565.86826347305</v>
      </c>
      <c r="G72" s="58" t="n">
        <f aca="false">G71/G202*G203</f>
        <v>4565.86826347305</v>
      </c>
      <c r="H72" s="42" t="s">
        <v>141</v>
      </c>
    </row>
    <row r="73" s="3" customFormat="true" ht="24" hidden="true" customHeight="true" outlineLevel="0" collapsed="false">
      <c r="A73" s="49"/>
      <c r="B73" s="38" t="s">
        <v>142</v>
      </c>
      <c r="C73" s="50" t="s">
        <v>163</v>
      </c>
      <c r="D73" s="58" t="n">
        <f aca="false">D71/D202*D204</f>
        <v>6773.95209580838</v>
      </c>
      <c r="E73" s="58" t="n">
        <f aca="false">E71/E202*E204</f>
        <v>6773.95209580838</v>
      </c>
      <c r="F73" s="58" t="n">
        <f aca="false">F71/F202*F204</f>
        <v>6773.95209580838</v>
      </c>
      <c r="G73" s="58" t="n">
        <f aca="false">G71/G202*G204</f>
        <v>6773.95209580838</v>
      </c>
      <c r="H73" s="42" t="s">
        <v>144</v>
      </c>
    </row>
    <row r="74" s="3" customFormat="true" ht="24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1160.17964071856</v>
      </c>
      <c r="E74" s="58" t="n">
        <f aca="false">E71/E202*E205</f>
        <v>1160.17964071856</v>
      </c>
      <c r="F74" s="58" t="n">
        <f aca="false">F71/F202*F205</f>
        <v>1160.17964071856</v>
      </c>
      <c r="G74" s="58" t="n">
        <f aca="false">G71/G202*G205</f>
        <v>1160.17964071856</v>
      </c>
      <c r="H74" s="41" t="s">
        <v>147</v>
      </c>
    </row>
    <row r="75" s="3" customFormat="true" ht="22.5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404500</v>
      </c>
      <c r="E75" s="58" t="n">
        <f aca="false">E76+E77</f>
        <v>414100</v>
      </c>
      <c r="F75" s="58" t="n">
        <f aca="false">F76+F77</f>
        <v>386300</v>
      </c>
      <c r="G75" s="58" t="n">
        <f aca="false">G76+G77</f>
        <v>1897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 t="n">
        <v>53000</v>
      </c>
      <c r="E76" s="131" t="n">
        <v>63000</v>
      </c>
      <c r="F76" s="131" t="n">
        <v>57000</v>
      </c>
      <c r="G76" s="131" t="n">
        <v>57000</v>
      </c>
      <c r="H76" s="63" t="s">
        <v>169</v>
      </c>
    </row>
    <row r="77" s="3" customFormat="true" ht="24" hidden="true" customHeight="true" outlineLevel="0" collapsed="false">
      <c r="A77" s="49"/>
      <c r="B77" s="38" t="s">
        <v>170</v>
      </c>
      <c r="C77" s="50"/>
      <c r="D77" s="40" t="n">
        <v>351500</v>
      </c>
      <c r="E77" s="40" t="n">
        <v>351100</v>
      </c>
      <c r="F77" s="40" t="n">
        <v>329300</v>
      </c>
      <c r="G77" s="40" t="n">
        <v>132700</v>
      </c>
      <c r="H77" s="41"/>
    </row>
    <row r="78" s="3" customFormat="true" ht="24" hidden="true" customHeight="true" outlineLevel="0" collapsed="false">
      <c r="A78" s="49"/>
      <c r="B78" s="38" t="s">
        <v>139</v>
      </c>
      <c r="C78" s="50" t="s">
        <v>171</v>
      </c>
      <c r="D78" s="58" t="n">
        <f aca="false">D77/D202*D203</f>
        <v>128392.215568862</v>
      </c>
      <c r="E78" s="58" t="n">
        <f aca="false">E77/E202*E203</f>
        <v>128246.107784431</v>
      </c>
      <c r="F78" s="58" t="n">
        <f aca="false">F77/F202*F203</f>
        <v>120283.233532934</v>
      </c>
      <c r="G78" s="58" t="n">
        <f aca="false">G77/G202*G203</f>
        <v>48471.2574850299</v>
      </c>
      <c r="H78" s="41" t="s">
        <v>141</v>
      </c>
    </row>
    <row r="79" s="3" customFormat="true" ht="24" hidden="true" customHeight="true" outlineLevel="0" collapsed="false">
      <c r="A79" s="49"/>
      <c r="B79" s="38" t="s">
        <v>142</v>
      </c>
      <c r="C79" s="50" t="s">
        <v>172</v>
      </c>
      <c r="D79" s="58" t="n">
        <f aca="false">D77/D202*D204</f>
        <v>190483.532934132</v>
      </c>
      <c r="E79" s="58" t="n">
        <f aca="false">E77/E202*E204</f>
        <v>190266.766467066</v>
      </c>
      <c r="F79" s="58" t="n">
        <f aca="false">F77/F202*F204</f>
        <v>178452.994011976</v>
      </c>
      <c r="G79" s="58" t="n">
        <f aca="false">G77/G202*G204</f>
        <v>71912.2754491018</v>
      </c>
      <c r="H79" s="42" t="s">
        <v>144</v>
      </c>
    </row>
    <row r="80" s="3" customFormat="true" ht="24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32624.251497006</v>
      </c>
      <c r="E80" s="58" t="n">
        <f aca="false">E77/E202*E205</f>
        <v>32587.125748503</v>
      </c>
      <c r="F80" s="58" t="n">
        <f aca="false">F77/F202*F205</f>
        <v>30563.7724550898</v>
      </c>
      <c r="G80" s="58" t="n">
        <f aca="false">G77/G202*G205</f>
        <v>12316.4670658683</v>
      </c>
      <c r="H80" s="41" t="s">
        <v>147</v>
      </c>
    </row>
    <row r="81" s="3" customFormat="true" ht="24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v>198000</v>
      </c>
      <c r="E81" s="40" t="n">
        <v>201000</v>
      </c>
      <c r="F81" s="40" t="n">
        <v>204000</v>
      </c>
      <c r="G81" s="40" t="n">
        <v>205000</v>
      </c>
      <c r="H81" s="42"/>
    </row>
    <row r="82" s="3" customFormat="true" ht="24" hidden="true" customHeight="true" outlineLevel="0" collapsed="false">
      <c r="A82" s="49"/>
      <c r="B82" s="38" t="s">
        <v>139</v>
      </c>
      <c r="C82" s="39" t="s">
        <v>177</v>
      </c>
      <c r="D82" s="58" t="n">
        <f aca="false">D81/D202*D203</f>
        <v>72323.3532934132</v>
      </c>
      <c r="E82" s="58" t="n">
        <f aca="false">E81/E202*E203</f>
        <v>73419.1616766467</v>
      </c>
      <c r="F82" s="58" t="n">
        <f aca="false">F81/F202*F203</f>
        <v>74514.9700598802</v>
      </c>
      <c r="G82" s="58" t="n">
        <f aca="false">G81/G202*G203</f>
        <v>74880.2395209581</v>
      </c>
      <c r="H82" s="42" t="s">
        <v>141</v>
      </c>
    </row>
    <row r="83" s="3" customFormat="true" ht="24" hidden="true" customHeight="true" outlineLevel="0" collapsed="false">
      <c r="A83" s="49"/>
      <c r="B83" s="38" t="s">
        <v>142</v>
      </c>
      <c r="C83" s="39" t="s">
        <v>178</v>
      </c>
      <c r="D83" s="58" t="n">
        <f aca="false">D81/D202*D204</f>
        <v>107299.401197605</v>
      </c>
      <c r="E83" s="58" t="n">
        <f aca="false">E81/E202*E204</f>
        <v>108925.149700599</v>
      </c>
      <c r="F83" s="58" t="n">
        <f aca="false">F81/F202*F204</f>
        <v>110550.898203593</v>
      </c>
      <c r="G83" s="58" t="n">
        <f aca="false">G81/G202*G204</f>
        <v>111092.814371257</v>
      </c>
      <c r="H83" s="42" t="s">
        <v>144</v>
      </c>
    </row>
    <row r="84" s="3" customFormat="true" ht="24" hidden="true" customHeight="true" outlineLevel="0" collapsed="false">
      <c r="A84" s="49"/>
      <c r="B84" s="38" t="s">
        <v>145</v>
      </c>
      <c r="C84" s="39" t="s">
        <v>179</v>
      </c>
      <c r="D84" s="58" t="n">
        <f aca="false">D81/D202*D205</f>
        <v>18377.245508982</v>
      </c>
      <c r="E84" s="58" t="n">
        <f aca="false">E81/E202*E205</f>
        <v>18655.6886227545</v>
      </c>
      <c r="F84" s="58" t="n">
        <f aca="false">F81/F202*F205</f>
        <v>18934.1317365269</v>
      </c>
      <c r="G84" s="58" t="n">
        <f aca="false">G81/G202*G205</f>
        <v>19026.9461077844</v>
      </c>
      <c r="H84" s="41" t="s">
        <v>147</v>
      </c>
    </row>
    <row r="85" s="3" customFormat="true" ht="21.7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798900</v>
      </c>
      <c r="E85" s="58" t="n">
        <f aca="false">E86+E90+E96+E100+E101+E102+E103+E104+E105+E109</f>
        <v>806400</v>
      </c>
      <c r="F85" s="58" t="n">
        <f aca="false">F86+F90+F96+F100+F101+F102+F103+F104+F105+F109</f>
        <v>824500</v>
      </c>
      <c r="G85" s="58" t="n">
        <f aca="false">G86+G90+G96+G100+G101+G102+G103+G104+G105+G109</f>
        <v>7952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40"/>
      <c r="E86" s="40"/>
      <c r="F86" s="40"/>
      <c r="G86" s="40"/>
      <c r="H86" s="42"/>
    </row>
    <row r="87" s="3" customFormat="true" ht="24" hidden="true" customHeight="true" outlineLevel="0" collapsed="false">
      <c r="A87" s="49"/>
      <c r="B87" s="38" t="s">
        <v>139</v>
      </c>
      <c r="C87" s="50" t="s">
        <v>184</v>
      </c>
      <c r="D87" s="58" t="n">
        <f aca="false">D86/D202*D203</f>
        <v>0</v>
      </c>
      <c r="E87" s="58" t="n">
        <f aca="false">E86/E202*E203</f>
        <v>0</v>
      </c>
      <c r="F87" s="58" t="n">
        <f aca="false">F86/F202*F203</f>
        <v>0</v>
      </c>
      <c r="G87" s="58" t="n">
        <f aca="false">G86/G202*G203</f>
        <v>0</v>
      </c>
      <c r="H87" s="42" t="s">
        <v>141</v>
      </c>
    </row>
    <row r="88" s="3" customFormat="true" ht="24" hidden="true" customHeight="true" outlineLevel="0" collapsed="false">
      <c r="A88" s="49"/>
      <c r="B88" s="38" t="s">
        <v>142</v>
      </c>
      <c r="C88" s="50" t="s">
        <v>185</v>
      </c>
      <c r="D88" s="58" t="n">
        <f aca="false">D86/D202*D204</f>
        <v>0</v>
      </c>
      <c r="E88" s="58" t="n">
        <f aca="false">E86/E202*E204</f>
        <v>0</v>
      </c>
      <c r="F88" s="58" t="n">
        <f aca="false">F86/F202*F204</f>
        <v>0</v>
      </c>
      <c r="G88" s="58" t="n">
        <f aca="false">G86/G202*G204</f>
        <v>0</v>
      </c>
      <c r="H88" s="42" t="s">
        <v>144</v>
      </c>
    </row>
    <row r="89" s="3" customFormat="true" ht="24" hidden="true" customHeight="true" outlineLevel="0" collapsed="false">
      <c r="A89" s="49"/>
      <c r="B89" s="38" t="s">
        <v>145</v>
      </c>
      <c r="C89" s="50" t="n">
        <v>1020013</v>
      </c>
      <c r="D89" s="58" t="n">
        <f aca="false">D86/D202*D205</f>
        <v>0</v>
      </c>
      <c r="E89" s="58" t="n">
        <f aca="false">E86/E202*E205</f>
        <v>0</v>
      </c>
      <c r="F89" s="58" t="n">
        <f aca="false">F86/F202*F205</f>
        <v>0</v>
      </c>
      <c r="G89" s="58" t="n">
        <f aca="false">G86/G202*G205</f>
        <v>0</v>
      </c>
      <c r="H89" s="41" t="s">
        <v>147</v>
      </c>
    </row>
    <row r="90" s="3" customFormat="true" ht="24" hidden="true" customHeight="tru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108000</v>
      </c>
      <c r="E90" s="58" t="n">
        <f aca="false">E91+E92</f>
        <v>116000</v>
      </c>
      <c r="F90" s="58" t="n">
        <f aca="false">F91+F92</f>
        <v>120500</v>
      </c>
      <c r="G90" s="58" t="n">
        <f aca="false">G91+G92</f>
        <v>120500</v>
      </c>
      <c r="H90" s="42"/>
    </row>
    <row r="91" s="3" customFormat="true" ht="24" hidden="true" customHeight="true" outlineLevel="0" collapsed="false">
      <c r="A91" s="60"/>
      <c r="B91" s="61" t="s">
        <v>188</v>
      </c>
      <c r="C91" s="62" t="n">
        <v>1020021</v>
      </c>
      <c r="D91" s="131" t="n">
        <v>108000</v>
      </c>
      <c r="E91" s="131" t="n">
        <v>116000</v>
      </c>
      <c r="F91" s="131" t="n">
        <v>120500</v>
      </c>
      <c r="G91" s="131" t="n">
        <v>120500</v>
      </c>
      <c r="H91" s="63" t="s">
        <v>169</v>
      </c>
    </row>
    <row r="92" s="3" customFormat="true" ht="24" hidden="true" customHeight="true" outlineLevel="0" collapsed="false">
      <c r="A92" s="49"/>
      <c r="B92" s="38" t="s">
        <v>189</v>
      </c>
      <c r="C92" s="50"/>
      <c r="D92" s="129"/>
      <c r="E92" s="129"/>
      <c r="F92" s="129"/>
      <c r="G92" s="40"/>
      <c r="H92" s="41"/>
    </row>
    <row r="93" s="3" customFormat="true" ht="24" hidden="true" customHeight="true" outlineLevel="0" collapsed="false">
      <c r="A93" s="49"/>
      <c r="B93" s="38" t="s">
        <v>139</v>
      </c>
      <c r="C93" s="50" t="s">
        <v>190</v>
      </c>
      <c r="D93" s="58" t="n">
        <f aca="false">D92/D202*D203</f>
        <v>0</v>
      </c>
      <c r="E93" s="58" t="n">
        <f aca="false">E92/E202*E203</f>
        <v>0</v>
      </c>
      <c r="F93" s="58" t="n">
        <f aca="false">F92/F202*F203</f>
        <v>0</v>
      </c>
      <c r="G93" s="58" t="n">
        <f aca="false">G92/G202*G203</f>
        <v>0</v>
      </c>
      <c r="H93" s="42" t="s">
        <v>141</v>
      </c>
    </row>
    <row r="94" s="3" customFormat="true" ht="24" hidden="true" customHeight="true" outlineLevel="0" collapsed="false">
      <c r="A94" s="49"/>
      <c r="B94" s="38" t="s">
        <v>142</v>
      </c>
      <c r="C94" s="50" t="s">
        <v>191</v>
      </c>
      <c r="D94" s="58" t="n">
        <f aca="false">D92/D202*D204</f>
        <v>0</v>
      </c>
      <c r="E94" s="58" t="n">
        <f aca="false">E92/E202*E204</f>
        <v>0</v>
      </c>
      <c r="F94" s="58" t="n">
        <f aca="false">F92/F202*F204</f>
        <v>0</v>
      </c>
      <c r="G94" s="58" t="n">
        <f aca="false">G92/G202*G204</f>
        <v>0</v>
      </c>
      <c r="H94" s="42" t="s">
        <v>144</v>
      </c>
    </row>
    <row r="95" s="3" customFormat="true" ht="24" hidden="true" customHeight="true" outlineLevel="0" collapsed="false">
      <c r="A95" s="49"/>
      <c r="B95" s="38" t="s">
        <v>145</v>
      </c>
      <c r="C95" s="50" t="n">
        <v>1020023</v>
      </c>
      <c r="D95" s="58" t="n">
        <f aca="false">D92/D202*D205</f>
        <v>0</v>
      </c>
      <c r="E95" s="58" t="n">
        <f aca="false">E92/E202*E205</f>
        <v>0</v>
      </c>
      <c r="F95" s="58" t="n">
        <f aca="false">F92/F202*F205</f>
        <v>0</v>
      </c>
      <c r="G95" s="58" t="n">
        <f aca="false">G92/G202*G205</f>
        <v>0</v>
      </c>
      <c r="H95" s="41" t="s">
        <v>147</v>
      </c>
    </row>
    <row r="96" s="3" customFormat="true" ht="24" hidden="true" customHeight="true" outlineLevel="0" collapsed="false">
      <c r="A96" s="46" t="s">
        <v>371</v>
      </c>
      <c r="B96" s="38" t="s">
        <v>192</v>
      </c>
      <c r="C96" s="50" t="s">
        <v>193</v>
      </c>
      <c r="D96" s="40" t="n">
        <v>15000</v>
      </c>
      <c r="E96" s="40" t="n">
        <v>20000</v>
      </c>
      <c r="F96" s="40" t="n">
        <v>20000</v>
      </c>
      <c r="G96" s="40" t="n">
        <v>20000</v>
      </c>
      <c r="H96" s="42"/>
    </row>
    <row r="97" s="3" customFormat="true" ht="24" hidden="true" customHeight="true" outlineLevel="0" collapsed="false">
      <c r="A97" s="49"/>
      <c r="B97" s="38" t="s">
        <v>139</v>
      </c>
      <c r="C97" s="50" t="s">
        <v>194</v>
      </c>
      <c r="D97" s="58" t="n">
        <f aca="false">D96/D202*D203</f>
        <v>5479.04191616767</v>
      </c>
      <c r="E97" s="58" t="n">
        <f aca="false">E96/E202*E203</f>
        <v>7305.38922155689</v>
      </c>
      <c r="F97" s="58" t="n">
        <f aca="false">F96/F202*F203</f>
        <v>7305.38922155689</v>
      </c>
      <c r="G97" s="58" t="n">
        <f aca="false">G96/G202*G203</f>
        <v>7305.38922155689</v>
      </c>
      <c r="H97" s="42" t="s">
        <v>141</v>
      </c>
    </row>
    <row r="98" s="3" customFormat="true" ht="24" hidden="true" customHeight="true" outlineLevel="0" collapsed="false">
      <c r="A98" s="49"/>
      <c r="B98" s="38" t="s">
        <v>142</v>
      </c>
      <c r="C98" s="50" t="s">
        <v>195</v>
      </c>
      <c r="D98" s="58" t="n">
        <f aca="false">D96/D202*D204</f>
        <v>8128.74251497006</v>
      </c>
      <c r="E98" s="58" t="n">
        <f aca="false">E96/E202*E204</f>
        <v>10838.3233532934</v>
      </c>
      <c r="F98" s="58" t="n">
        <f aca="false">F96/F202*F204</f>
        <v>10838.3233532934</v>
      </c>
      <c r="G98" s="58" t="n">
        <f aca="false">G96/G202*G204</f>
        <v>10838.3233532934</v>
      </c>
      <c r="H98" s="42" t="s">
        <v>144</v>
      </c>
    </row>
    <row r="99" s="3" customFormat="true" ht="24" hidden="true" customHeight="true" outlineLevel="0" collapsed="false">
      <c r="A99" s="49"/>
      <c r="B99" s="38" t="s">
        <v>145</v>
      </c>
      <c r="C99" s="50" t="n">
        <v>1020032</v>
      </c>
      <c r="D99" s="58" t="n">
        <f aca="false">D96/D202*D205</f>
        <v>1392.21556886228</v>
      </c>
      <c r="E99" s="58" t="n">
        <f aca="false">E96/E202*E205</f>
        <v>1856.2874251497</v>
      </c>
      <c r="F99" s="58" t="n">
        <f aca="false">F96/F202*F205</f>
        <v>1856.2874251497</v>
      </c>
      <c r="G99" s="58" t="n">
        <f aca="false">G96/G202*G205</f>
        <v>1856.2874251497</v>
      </c>
      <c r="H99" s="41" t="s">
        <v>147</v>
      </c>
    </row>
    <row r="100" s="3" customFormat="true" ht="24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1" t="n">
        <v>138200</v>
      </c>
      <c r="E100" s="131" t="n">
        <v>148000</v>
      </c>
      <c r="F100" s="131" t="n">
        <v>157400</v>
      </c>
      <c r="G100" s="131" t="n">
        <v>161900</v>
      </c>
      <c r="H100" s="63" t="s">
        <v>169</v>
      </c>
    </row>
    <row r="101" s="3" customFormat="true" ht="24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1"/>
      <c r="E101" s="131"/>
      <c r="F101" s="131"/>
      <c r="G101" s="131"/>
      <c r="H101" s="63" t="s">
        <v>169</v>
      </c>
    </row>
    <row r="102" s="3" customFormat="true" ht="24" hidden="true" customHeight="true" outlineLevel="0" collapsed="false">
      <c r="A102" s="46" t="s">
        <v>374</v>
      </c>
      <c r="B102" s="38" t="s">
        <v>200</v>
      </c>
      <c r="C102" s="50" t="s">
        <v>201</v>
      </c>
      <c r="D102" s="40" t="n">
        <v>0</v>
      </c>
      <c r="E102" s="40" t="n">
        <v>0</v>
      </c>
      <c r="F102" s="40" t="n">
        <v>0</v>
      </c>
      <c r="G102" s="40"/>
      <c r="H102" s="42" t="s">
        <v>202</v>
      </c>
    </row>
    <row r="103" s="3" customFormat="true" ht="24" hidden="true" customHeight="true" outlineLevel="0" collapsed="false">
      <c r="A103" s="46" t="s">
        <v>375</v>
      </c>
      <c r="B103" s="38" t="s">
        <v>203</v>
      </c>
      <c r="C103" s="50" t="s">
        <v>204</v>
      </c>
      <c r="D103" s="40" t="n">
        <v>30000</v>
      </c>
      <c r="E103" s="40" t="n">
        <v>30000</v>
      </c>
      <c r="F103" s="40" t="n">
        <v>30000</v>
      </c>
      <c r="G103" s="40" t="n">
        <v>30000</v>
      </c>
      <c r="H103" s="42" t="s">
        <v>202</v>
      </c>
    </row>
    <row r="104" s="3" customFormat="true" ht="24" hidden="true" customHeight="true" outlineLevel="0" collapsed="false">
      <c r="A104" s="46" t="s">
        <v>376</v>
      </c>
      <c r="B104" s="38" t="s">
        <v>205</v>
      </c>
      <c r="C104" s="50" t="s">
        <v>206</v>
      </c>
      <c r="D104" s="40" t="n">
        <v>0</v>
      </c>
      <c r="E104" s="40" t="n">
        <v>0</v>
      </c>
      <c r="F104" s="40" t="n">
        <v>0</v>
      </c>
      <c r="G104" s="40"/>
      <c r="H104" s="42" t="s">
        <v>207</v>
      </c>
    </row>
    <row r="105" s="70" customFormat="true" ht="24" hidden="true" customHeight="true" outlineLevel="0" collapsed="false">
      <c r="A105" s="66" t="s">
        <v>377</v>
      </c>
      <c r="B105" s="67" t="s">
        <v>208</v>
      </c>
      <c r="C105" s="68" t="s">
        <v>209</v>
      </c>
      <c r="D105" s="133" t="n">
        <v>90000</v>
      </c>
      <c r="E105" s="133" t="n">
        <v>90000</v>
      </c>
      <c r="F105" s="133" t="n">
        <v>90000</v>
      </c>
      <c r="G105" s="133" t="n">
        <v>90000</v>
      </c>
      <c r="H105" s="69"/>
    </row>
    <row r="106" s="70" customFormat="true" ht="24" hidden="true" customHeight="true" outlineLevel="0" collapsed="false">
      <c r="A106" s="71"/>
      <c r="B106" s="38" t="s">
        <v>139</v>
      </c>
      <c r="C106" s="68" t="s">
        <v>210</v>
      </c>
      <c r="D106" s="134" t="n">
        <f aca="false">D105/D202*D203</f>
        <v>32874.251497006</v>
      </c>
      <c r="E106" s="134" t="n">
        <f aca="false">E105/E202*E203</f>
        <v>32874.251497006</v>
      </c>
      <c r="F106" s="134" t="n">
        <f aca="false">F105/F202*F203</f>
        <v>32874.251497006</v>
      </c>
      <c r="G106" s="134" t="n">
        <f aca="false">G105/G202*G203</f>
        <v>32874.251497006</v>
      </c>
      <c r="H106" s="42" t="s">
        <v>141</v>
      </c>
    </row>
    <row r="107" s="70" customFormat="true" ht="24" hidden="true" customHeight="true" outlineLevel="0" collapsed="false">
      <c r="A107" s="71"/>
      <c r="B107" s="38" t="s">
        <v>142</v>
      </c>
      <c r="C107" s="68" t="s">
        <v>211</v>
      </c>
      <c r="D107" s="134" t="n">
        <f aca="false">D105/D202*D204</f>
        <v>48772.4550898204</v>
      </c>
      <c r="E107" s="134" t="n">
        <f aca="false">E105/E202*E204</f>
        <v>48772.4550898204</v>
      </c>
      <c r="F107" s="134" t="n">
        <f aca="false">F105/F202*F204</f>
        <v>48772.4550898204</v>
      </c>
      <c r="G107" s="134" t="n">
        <f aca="false">G105/G202*G204</f>
        <v>48772.4550898204</v>
      </c>
      <c r="H107" s="42" t="s">
        <v>144</v>
      </c>
    </row>
    <row r="108" s="70" customFormat="true" ht="24" hidden="true" customHeight="tru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8353.29341317365</v>
      </c>
      <c r="E108" s="134" t="n">
        <f aca="false">E105/E202*E205</f>
        <v>8353.29341317365</v>
      </c>
      <c r="F108" s="134" t="n">
        <f aca="false">F105/F202*F205</f>
        <v>8353.29341317365</v>
      </c>
      <c r="G108" s="134" t="n">
        <f aca="false">G105/G202*G205</f>
        <v>8353.29341317365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v>417700</v>
      </c>
      <c r="E109" s="40" t="n">
        <v>402400</v>
      </c>
      <c r="F109" s="40" t="n">
        <v>406600</v>
      </c>
      <c r="G109" s="40" t="n">
        <v>372800</v>
      </c>
      <c r="H109" s="42"/>
    </row>
    <row r="110" s="70" customFormat="true" ht="24" hidden="true" customHeight="true" outlineLevel="0" collapsed="false">
      <c r="A110" s="49"/>
      <c r="B110" s="38" t="s">
        <v>139</v>
      </c>
      <c r="C110" s="72" t="s">
        <v>212</v>
      </c>
      <c r="D110" s="58" t="n">
        <f aca="false">D109/D202*D203</f>
        <v>152573.053892216</v>
      </c>
      <c r="E110" s="58" t="n">
        <f aca="false">E109/E202*E203</f>
        <v>146984.431137725</v>
      </c>
      <c r="F110" s="58" t="n">
        <f aca="false">F109/F202*F203</f>
        <v>148518.562874251</v>
      </c>
      <c r="G110" s="58" t="n">
        <f aca="false">G109/G202*G203</f>
        <v>136172.45508982</v>
      </c>
      <c r="H110" s="42" t="s">
        <v>141</v>
      </c>
    </row>
    <row r="111" s="70" customFormat="true" ht="24" hidden="true" customHeight="true" outlineLevel="0" collapsed="false">
      <c r="A111" s="49"/>
      <c r="B111" s="38" t="s">
        <v>142</v>
      </c>
      <c r="C111" s="72" t="s">
        <v>213</v>
      </c>
      <c r="D111" s="58" t="n">
        <f aca="false">D109/D202*D204</f>
        <v>226358.383233533</v>
      </c>
      <c r="E111" s="58" t="n">
        <f aca="false">E109/E202*E204</f>
        <v>218067.065868263</v>
      </c>
      <c r="F111" s="58" t="n">
        <f aca="false">F109/F202*F204</f>
        <v>220343.113772455</v>
      </c>
      <c r="G111" s="58" t="n">
        <f aca="false">G109/G202*G204</f>
        <v>202026.347305389</v>
      </c>
      <c r="H111" s="42" t="s">
        <v>144</v>
      </c>
    </row>
    <row r="112" s="70" customFormat="true" ht="24" hidden="true" customHeight="true" outlineLevel="0" collapsed="false">
      <c r="A112" s="49"/>
      <c r="B112" s="67" t="s">
        <v>145</v>
      </c>
      <c r="C112" s="72" t="n">
        <v>1020102</v>
      </c>
      <c r="D112" s="58" t="n">
        <f aca="false">D109/D202*D205</f>
        <v>38768.5628742515</v>
      </c>
      <c r="E112" s="58" t="n">
        <f aca="false">E109/E202*E205</f>
        <v>37348.502994012</v>
      </c>
      <c r="F112" s="58" t="n">
        <f aca="false">F109/F202*F205</f>
        <v>37738.3233532934</v>
      </c>
      <c r="G112" s="58" t="n">
        <f aca="false">G109/G202*G205</f>
        <v>34601.1976047904</v>
      </c>
      <c r="H112" s="41" t="s">
        <v>147</v>
      </c>
    </row>
    <row r="113" s="3" customFormat="true" ht="23.2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2277500</v>
      </c>
      <c r="E113" s="58" t="n">
        <f aca="false">E114+E118+E122</f>
        <v>2075000</v>
      </c>
      <c r="F113" s="58" t="n">
        <f aca="false">F114+F118+F122</f>
        <v>80000</v>
      </c>
      <c r="G113" s="58" t="n">
        <f aca="false">G114+G118+G122</f>
        <v>85000</v>
      </c>
      <c r="H113" s="42"/>
    </row>
    <row r="114" s="3" customFormat="true" ht="24" hidden="true" customHeight="true" outlineLevel="0" collapsed="false">
      <c r="A114" s="46" t="s">
        <v>379</v>
      </c>
      <c r="B114" s="38" t="s">
        <v>216</v>
      </c>
      <c r="C114" s="50" t="s">
        <v>217</v>
      </c>
      <c r="D114" s="40" t="n">
        <v>2257500</v>
      </c>
      <c r="E114" s="40" t="n">
        <v>2050000</v>
      </c>
      <c r="F114" s="40" t="n">
        <v>50000</v>
      </c>
      <c r="G114" s="40" t="n">
        <v>50000</v>
      </c>
      <c r="H114" s="42"/>
    </row>
    <row r="115" s="3" customFormat="true" ht="24" hidden="true" customHeight="true" outlineLevel="0" collapsed="false">
      <c r="A115" s="49"/>
      <c r="B115" s="38" t="s">
        <v>139</v>
      </c>
      <c r="C115" s="50" t="s">
        <v>218</v>
      </c>
      <c r="D115" s="58" t="n">
        <f aca="false">D114/D202*D203</f>
        <v>824595.808383234</v>
      </c>
      <c r="E115" s="58" t="n">
        <f aca="false">E114/E202*E203</f>
        <v>748802.395209581</v>
      </c>
      <c r="F115" s="58" t="n">
        <f aca="false">F114/F202*F203</f>
        <v>18263.4730538922</v>
      </c>
      <c r="G115" s="58" t="n">
        <f aca="false">G114/G202*G203</f>
        <v>18263.4730538922</v>
      </c>
      <c r="H115" s="42" t="s">
        <v>141</v>
      </c>
    </row>
    <row r="116" s="3" customFormat="true" ht="24" hidden="true" customHeight="true" outlineLevel="0" collapsed="false">
      <c r="A116" s="49"/>
      <c r="B116" s="38" t="s">
        <v>142</v>
      </c>
      <c r="C116" s="50" t="s">
        <v>219</v>
      </c>
      <c r="D116" s="58" t="n">
        <f aca="false">D114/D202*D204</f>
        <v>1223375.74850299</v>
      </c>
      <c r="E116" s="58" t="n">
        <f aca="false">E114/E202*E204</f>
        <v>1110928.14371257</v>
      </c>
      <c r="F116" s="58" t="n">
        <f aca="false">F114/F202*F204</f>
        <v>27095.8083832335</v>
      </c>
      <c r="G116" s="58" t="n">
        <f aca="false">G114/G202*G204</f>
        <v>27095.8083832335</v>
      </c>
      <c r="H116" s="42" t="s">
        <v>144</v>
      </c>
    </row>
    <row r="117" s="3" customFormat="true" ht="24" hidden="true" customHeight="true" outlineLevel="0" collapsed="false">
      <c r="A117" s="49"/>
      <c r="B117" s="38" t="s">
        <v>145</v>
      </c>
      <c r="C117" s="50" t="n">
        <v>103012</v>
      </c>
      <c r="D117" s="58" t="n">
        <f aca="false">D114/D202*D205</f>
        <v>209528.443113772</v>
      </c>
      <c r="E117" s="58" t="n">
        <f aca="false">E114/E202*E205</f>
        <v>190269.461077844</v>
      </c>
      <c r="F117" s="58" t="n">
        <f aca="false">F114/F202*F205</f>
        <v>4640.71856287425</v>
      </c>
      <c r="G117" s="58" t="n">
        <f aca="false">G114/G202*G205</f>
        <v>4640.71856287425</v>
      </c>
      <c r="H117" s="41" t="s">
        <v>147</v>
      </c>
    </row>
    <row r="118" s="3" customFormat="true" ht="24" hidden="true" customHeight="true" outlineLevel="0" collapsed="false">
      <c r="A118" s="46" t="s">
        <v>380</v>
      </c>
      <c r="B118" s="38" t="s">
        <v>220</v>
      </c>
      <c r="C118" s="50" t="s">
        <v>221</v>
      </c>
      <c r="D118" s="40" t="n">
        <v>10000</v>
      </c>
      <c r="E118" s="40" t="n">
        <v>10000</v>
      </c>
      <c r="F118" s="40" t="n">
        <v>10000</v>
      </c>
      <c r="G118" s="40" t="n">
        <v>10000</v>
      </c>
      <c r="H118" s="42"/>
    </row>
    <row r="119" s="3" customFormat="true" ht="24" hidden="true" customHeight="true" outlineLevel="0" collapsed="false">
      <c r="A119" s="49"/>
      <c r="B119" s="38" t="s">
        <v>139</v>
      </c>
      <c r="C119" s="50" t="s">
        <v>222</v>
      </c>
      <c r="D119" s="58" t="n">
        <f aca="false">D118/D202*D203</f>
        <v>3652.69461077844</v>
      </c>
      <c r="E119" s="58" t="n">
        <f aca="false">E118/E202*E203</f>
        <v>3652.69461077844</v>
      </c>
      <c r="F119" s="58" t="n">
        <f aca="false">F118/F202*F203</f>
        <v>3652.69461077844</v>
      </c>
      <c r="G119" s="58" t="n">
        <f aca="false">G118/G202*G203</f>
        <v>3652.69461077844</v>
      </c>
      <c r="H119" s="42" t="s">
        <v>141</v>
      </c>
    </row>
    <row r="120" s="3" customFormat="true" ht="24" hidden="true" customHeight="true" outlineLevel="0" collapsed="false">
      <c r="A120" s="49"/>
      <c r="B120" s="38" t="s">
        <v>142</v>
      </c>
      <c r="C120" s="50" t="s">
        <v>223</v>
      </c>
      <c r="D120" s="58" t="n">
        <f aca="false">D118/D202*D204</f>
        <v>5419.16167664671</v>
      </c>
      <c r="E120" s="58" t="n">
        <f aca="false">E118/E202*E204</f>
        <v>5419.16167664671</v>
      </c>
      <c r="F120" s="58" t="n">
        <f aca="false">F118/F202*F204</f>
        <v>5419.16167664671</v>
      </c>
      <c r="G120" s="58" t="n">
        <f aca="false">G118/G202*G204</f>
        <v>5419.16167664671</v>
      </c>
      <c r="H120" s="42" t="s">
        <v>144</v>
      </c>
    </row>
    <row r="121" s="3" customFormat="true" ht="24" hidden="true" customHeight="true" outlineLevel="0" collapsed="false">
      <c r="A121" s="49"/>
      <c r="B121" s="38" t="s">
        <v>145</v>
      </c>
      <c r="C121" s="50" t="n">
        <v>103022</v>
      </c>
      <c r="D121" s="58" t="n">
        <f aca="false">D118/D202*D205</f>
        <v>928.14371257485</v>
      </c>
      <c r="E121" s="58" t="n">
        <f aca="false">E118/E202*E205</f>
        <v>928.14371257485</v>
      </c>
      <c r="F121" s="58" t="n">
        <f aca="false">F118/F202*F205</f>
        <v>928.14371257485</v>
      </c>
      <c r="G121" s="58" t="n">
        <f aca="false">G118/G202*G205</f>
        <v>928.14371257485</v>
      </c>
      <c r="H121" s="41" t="s">
        <v>147</v>
      </c>
    </row>
    <row r="122" s="3" customFormat="true" ht="24" hidden="true" customHeight="true" outlineLevel="0" collapsed="false">
      <c r="A122" s="46" t="s">
        <v>381</v>
      </c>
      <c r="B122" s="38" t="s">
        <v>224</v>
      </c>
      <c r="C122" s="50" t="s">
        <v>225</v>
      </c>
      <c r="D122" s="40" t="n">
        <v>10000</v>
      </c>
      <c r="E122" s="40" t="n">
        <v>15000</v>
      </c>
      <c r="F122" s="40" t="n">
        <v>20000</v>
      </c>
      <c r="G122" s="40" t="n">
        <v>25000</v>
      </c>
      <c r="H122" s="42"/>
    </row>
    <row r="123" s="3" customFormat="true" ht="24" hidden="true" customHeight="true" outlineLevel="0" collapsed="false">
      <c r="A123" s="49"/>
      <c r="B123" s="38" t="s">
        <v>139</v>
      </c>
      <c r="C123" s="50" t="s">
        <v>226</v>
      </c>
      <c r="D123" s="58" t="n">
        <f aca="false">D122/D202*D203</f>
        <v>3652.69461077844</v>
      </c>
      <c r="E123" s="58" t="n">
        <f aca="false">E122/E202*E203</f>
        <v>5479.04191616767</v>
      </c>
      <c r="F123" s="58" t="n">
        <f aca="false">F122/F202*F203</f>
        <v>7305.38922155689</v>
      </c>
      <c r="G123" s="58" t="n">
        <f aca="false">G122/G202*G203</f>
        <v>9131.73652694611</v>
      </c>
      <c r="H123" s="42" t="s">
        <v>141</v>
      </c>
    </row>
    <row r="124" s="3" customFormat="true" ht="24" hidden="true" customHeight="true" outlineLevel="0" collapsed="false">
      <c r="A124" s="49"/>
      <c r="B124" s="38" t="s">
        <v>142</v>
      </c>
      <c r="C124" s="50" t="s">
        <v>227</v>
      </c>
      <c r="D124" s="58" t="n">
        <f aca="false">D122/D202*D204</f>
        <v>5419.16167664671</v>
      </c>
      <c r="E124" s="58" t="n">
        <f aca="false">E122/E202*E204</f>
        <v>8128.74251497006</v>
      </c>
      <c r="F124" s="58" t="n">
        <f aca="false">F122/F202*F204</f>
        <v>10838.3233532934</v>
      </c>
      <c r="G124" s="58" t="n">
        <f aca="false">G122/G202*G204</f>
        <v>13547.9041916168</v>
      </c>
      <c r="H124" s="42" t="s">
        <v>144</v>
      </c>
    </row>
    <row r="125" s="3" customFormat="true" ht="24" hidden="true" customHeight="true" outlineLevel="0" collapsed="false">
      <c r="A125" s="49"/>
      <c r="B125" s="38" t="s">
        <v>145</v>
      </c>
      <c r="C125" s="50" t="n">
        <v>103032</v>
      </c>
      <c r="D125" s="58" t="n">
        <f aca="false">D122/D202*D205</f>
        <v>928.14371257485</v>
      </c>
      <c r="E125" s="58" t="n">
        <f aca="false">E122/E202*E205</f>
        <v>1392.21556886228</v>
      </c>
      <c r="F125" s="58" t="n">
        <f aca="false">F122/F202*F205</f>
        <v>1856.2874251497</v>
      </c>
      <c r="G125" s="58" t="n">
        <f aca="false">G122/G202*G205</f>
        <v>2320.35928143713</v>
      </c>
      <c r="H125" s="41" t="s">
        <v>147</v>
      </c>
    </row>
    <row r="126" s="3" customFormat="true" ht="21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v>60000</v>
      </c>
      <c r="E126" s="40" t="n">
        <v>50000</v>
      </c>
      <c r="F126" s="40" t="n">
        <v>50000</v>
      </c>
      <c r="G126" s="40" t="n">
        <v>30000</v>
      </c>
      <c r="H126" s="42"/>
    </row>
    <row r="127" s="3" customFormat="true" ht="24" hidden="true" customHeight="true" outlineLevel="0" collapsed="false">
      <c r="A127" s="49"/>
      <c r="B127" s="38" t="s">
        <v>139</v>
      </c>
      <c r="C127" s="50" t="s">
        <v>230</v>
      </c>
      <c r="D127" s="58" t="n">
        <f aca="false">D126/D202*D203</f>
        <v>21916.1676646707</v>
      </c>
      <c r="E127" s="58" t="n">
        <f aca="false">E126/E202*E203</f>
        <v>18263.4730538922</v>
      </c>
      <c r="F127" s="58" t="n">
        <f aca="false">F126/F202*F203</f>
        <v>18263.4730538922</v>
      </c>
      <c r="G127" s="58" t="n">
        <f aca="false">G126/G202*G203</f>
        <v>10958.0838323353</v>
      </c>
      <c r="H127" s="42" t="s">
        <v>141</v>
      </c>
    </row>
    <row r="128" s="3" customFormat="true" ht="24" hidden="true" customHeight="true" outlineLevel="0" collapsed="false">
      <c r="A128" s="49"/>
      <c r="B128" s="38" t="s">
        <v>142</v>
      </c>
      <c r="C128" s="50" t="s">
        <v>231</v>
      </c>
      <c r="D128" s="58" t="n">
        <f aca="false">D126/D202*D204</f>
        <v>32514.9700598802</v>
      </c>
      <c r="E128" s="58" t="n">
        <f aca="false">E126/E202*E204</f>
        <v>27095.8083832335</v>
      </c>
      <c r="F128" s="58" t="n">
        <f aca="false">F126/F202*F204</f>
        <v>27095.8083832335</v>
      </c>
      <c r="G128" s="58" t="n">
        <f aca="false">G126/G202*G204</f>
        <v>16257.4850299401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5568.8622754491</v>
      </c>
      <c r="E129" s="58" t="n">
        <f aca="false">E126/E202*E205</f>
        <v>4640.71856287425</v>
      </c>
      <c r="F129" s="58" t="n">
        <f aca="false">F126/F202*F205</f>
        <v>4640.71856287425</v>
      </c>
      <c r="G129" s="58" t="n">
        <f aca="false">G126/G202*G205</f>
        <v>2784.43113772455</v>
      </c>
      <c r="H129" s="41" t="s">
        <v>147</v>
      </c>
    </row>
    <row r="130" s="3" customFormat="true" ht="21.75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v>20000</v>
      </c>
      <c r="E130" s="40" t="n">
        <v>20000</v>
      </c>
      <c r="F130" s="40" t="n">
        <v>20000</v>
      </c>
      <c r="G130" s="40" t="n">
        <v>20000</v>
      </c>
      <c r="H130" s="42"/>
    </row>
    <row r="131" s="3" customFormat="true" ht="24" hidden="true" customHeight="true" outlineLevel="0" collapsed="false">
      <c r="A131" s="49"/>
      <c r="B131" s="38" t="s">
        <v>139</v>
      </c>
      <c r="C131" s="50" t="s">
        <v>235</v>
      </c>
      <c r="D131" s="58" t="n">
        <f aca="false">D130/D202*D203</f>
        <v>7305.38922155689</v>
      </c>
      <c r="E131" s="58" t="n">
        <f aca="false">E130/E202*E203</f>
        <v>7305.38922155689</v>
      </c>
      <c r="F131" s="58" t="n">
        <f aca="false">F130/F202*F203</f>
        <v>7305.38922155689</v>
      </c>
      <c r="G131" s="58" t="n">
        <f aca="false">G130/G202*G203</f>
        <v>7305.38922155689</v>
      </c>
      <c r="H131" s="42" t="s">
        <v>141</v>
      </c>
    </row>
    <row r="132" s="3" customFormat="true" ht="24" hidden="true" customHeight="true" outlineLevel="0" collapsed="false">
      <c r="A132" s="49"/>
      <c r="B132" s="38" t="s">
        <v>142</v>
      </c>
      <c r="C132" s="50" t="s">
        <v>236</v>
      </c>
      <c r="D132" s="58" t="n">
        <f aca="false">D130/D202*D204</f>
        <v>10838.3233532934</v>
      </c>
      <c r="E132" s="58" t="n">
        <f aca="false">E130/E202*E204</f>
        <v>10838.3233532934</v>
      </c>
      <c r="F132" s="58" t="n">
        <f aca="false">F130/F202*F204</f>
        <v>10838.3233532934</v>
      </c>
      <c r="G132" s="58" t="n">
        <f aca="false">G130/G202*G204</f>
        <v>10838.3233532934</v>
      </c>
      <c r="H132" s="42" t="s">
        <v>144</v>
      </c>
    </row>
    <row r="133" s="3" customFormat="true" ht="24" hidden="true" customHeight="true" outlineLevel="0" collapsed="false">
      <c r="A133" s="49"/>
      <c r="B133" s="38" t="s">
        <v>145</v>
      </c>
      <c r="C133" s="50" t="s">
        <v>237</v>
      </c>
      <c r="D133" s="58" t="n">
        <f aca="false">D130/D202*D205</f>
        <v>1856.2874251497</v>
      </c>
      <c r="E133" s="58" t="n">
        <f aca="false">E130/E202*E205</f>
        <v>1856.2874251497</v>
      </c>
      <c r="F133" s="58" t="n">
        <f aca="false">F130/F202*F205</f>
        <v>1856.2874251497</v>
      </c>
      <c r="G133" s="58" t="n">
        <f aca="false">G130/G202*G205</f>
        <v>1856.2874251497</v>
      </c>
      <c r="H133" s="41" t="s">
        <v>147</v>
      </c>
    </row>
    <row r="134" s="3" customFormat="true" ht="20.25" hidden="true" customHeight="true" outlineLevel="0" collapsed="false">
      <c r="A134" s="46" t="s">
        <v>384</v>
      </c>
      <c r="B134" s="47" t="s">
        <v>238</v>
      </c>
      <c r="C134" s="48" t="s">
        <v>239</v>
      </c>
      <c r="D134" s="40" t="n">
        <v>0</v>
      </c>
      <c r="E134" s="40" t="n">
        <v>0</v>
      </c>
      <c r="F134" s="40" t="n">
        <v>0</v>
      </c>
      <c r="G134" s="40"/>
      <c r="H134" s="42" t="s">
        <v>141</v>
      </c>
    </row>
    <row r="135" s="3" customFormat="true" ht="18.7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v>35000</v>
      </c>
      <c r="E135" s="40" t="n">
        <v>35000</v>
      </c>
      <c r="F135" s="40" t="n">
        <v>37000</v>
      </c>
      <c r="G135" s="40" t="n">
        <v>37000</v>
      </c>
      <c r="H135" s="42"/>
    </row>
    <row r="136" s="3" customFormat="true" ht="24" hidden="true" customHeight="true" outlineLevel="0" collapsed="false">
      <c r="A136" s="49"/>
      <c r="B136" s="38" t="s">
        <v>139</v>
      </c>
      <c r="C136" s="50" t="s">
        <v>242</v>
      </c>
      <c r="D136" s="58" t="n">
        <f aca="false">D135/D202*D203</f>
        <v>12784.4311377246</v>
      </c>
      <c r="E136" s="58" t="n">
        <f aca="false">E135/E202*E203</f>
        <v>12784.4311377246</v>
      </c>
      <c r="F136" s="58" t="n">
        <f aca="false">F135/F202*F203</f>
        <v>13514.9700598802</v>
      </c>
      <c r="G136" s="58" t="n">
        <f aca="false">G135/G202*G203</f>
        <v>13514.9700598802</v>
      </c>
      <c r="H136" s="42" t="s">
        <v>141</v>
      </c>
    </row>
    <row r="137" s="3" customFormat="true" ht="24" hidden="true" customHeight="true" outlineLevel="0" collapsed="false">
      <c r="A137" s="49"/>
      <c r="B137" s="38" t="s">
        <v>142</v>
      </c>
      <c r="C137" s="50" t="s">
        <v>243</v>
      </c>
      <c r="D137" s="58" t="n">
        <f aca="false">D135/D202*D204</f>
        <v>18967.0658682635</v>
      </c>
      <c r="E137" s="58" t="n">
        <f aca="false">E135/E202*E204</f>
        <v>18967.0658682635</v>
      </c>
      <c r="F137" s="58" t="n">
        <f aca="false">F135/F202*F204</f>
        <v>20050.8982035928</v>
      </c>
      <c r="G137" s="58" t="n">
        <f aca="false">G135/G202*G204</f>
        <v>20050.8982035928</v>
      </c>
      <c r="H137" s="42" t="s">
        <v>144</v>
      </c>
    </row>
    <row r="138" s="3" customFormat="true" ht="24" hidden="true" customHeight="true" outlineLevel="0" collapsed="false">
      <c r="A138" s="49"/>
      <c r="B138" s="38" t="s">
        <v>145</v>
      </c>
      <c r="C138" s="50" t="s">
        <v>244</v>
      </c>
      <c r="D138" s="58" t="n">
        <f aca="false">D135/D202*D205</f>
        <v>3248.50299401198</v>
      </c>
      <c r="E138" s="58" t="n">
        <f aca="false">E135/E202*E205</f>
        <v>3248.50299401198</v>
      </c>
      <c r="F138" s="58" t="n">
        <f aca="false">F135/F202*F205</f>
        <v>3434.13173652695</v>
      </c>
      <c r="G138" s="58" t="n">
        <f aca="false">G135/G202*G205</f>
        <v>3434.13173652695</v>
      </c>
      <c r="H138" s="41" t="s">
        <v>147</v>
      </c>
    </row>
    <row r="139" s="3" customFormat="true" ht="24" hidden="true" customHeight="true" outlineLevel="0" collapsed="false">
      <c r="A139" s="46" t="s">
        <v>386</v>
      </c>
      <c r="B139" s="47" t="s">
        <v>245</v>
      </c>
      <c r="C139" s="48" t="s">
        <v>246</v>
      </c>
      <c r="D139" s="129"/>
      <c r="E139" s="129"/>
      <c r="F139" s="129"/>
      <c r="G139" s="40"/>
      <c r="H139" s="42" t="s">
        <v>247</v>
      </c>
    </row>
    <row r="140" s="3" customFormat="true" ht="27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1+D142+D143</f>
        <v>654500</v>
      </c>
      <c r="E140" s="40" t="n">
        <f aca="false">E141+E142+E143</f>
        <v>720000</v>
      </c>
      <c r="F140" s="40" t="n">
        <f aca="false">F141+F142+F143</f>
        <v>792000</v>
      </c>
      <c r="G140" s="40" t="n">
        <f aca="false">G141+G142+G143</f>
        <v>871200</v>
      </c>
      <c r="H140" s="42"/>
    </row>
    <row r="141" s="3" customFormat="true" ht="24" hidden="true" customHeight="true" outlineLevel="0" collapsed="false">
      <c r="A141" s="49"/>
      <c r="B141" s="38" t="s">
        <v>139</v>
      </c>
      <c r="C141" s="50" t="s">
        <v>250</v>
      </c>
      <c r="D141" s="58" t="n">
        <v>394600</v>
      </c>
      <c r="E141" s="58" t="n">
        <v>434100</v>
      </c>
      <c r="F141" s="58" t="n">
        <v>477500</v>
      </c>
      <c r="G141" s="58" t="n">
        <v>525200</v>
      </c>
      <c r="H141" s="42" t="s">
        <v>141</v>
      </c>
    </row>
    <row r="142" s="3" customFormat="true" ht="24" hidden="true" customHeight="true" outlineLevel="0" collapsed="false">
      <c r="A142" s="49"/>
      <c r="B142" s="38" t="s">
        <v>142</v>
      </c>
      <c r="C142" s="50" t="s">
        <v>251</v>
      </c>
      <c r="D142" s="58" t="n">
        <v>233800</v>
      </c>
      <c r="E142" s="58" t="n">
        <v>257200</v>
      </c>
      <c r="F142" s="58" t="n">
        <v>282900</v>
      </c>
      <c r="G142" s="58" t="n">
        <v>311200</v>
      </c>
      <c r="H142" s="42" t="s">
        <v>144</v>
      </c>
    </row>
    <row r="143" s="3" customFormat="true" ht="24" hidden="true" customHeight="true" outlineLevel="0" collapsed="false">
      <c r="A143" s="49"/>
      <c r="B143" s="38" t="s">
        <v>145</v>
      </c>
      <c r="C143" s="50" t="s">
        <v>252</v>
      </c>
      <c r="D143" s="58" t="n">
        <v>26100</v>
      </c>
      <c r="E143" s="58" t="n">
        <v>28700</v>
      </c>
      <c r="F143" s="58" t="n">
        <v>31600</v>
      </c>
      <c r="G143" s="58" t="n">
        <v>34800</v>
      </c>
      <c r="H143" s="41" t="s">
        <v>147</v>
      </c>
    </row>
    <row r="144" s="3" customFormat="true" ht="31.5" hidden="true" customHeight="true" outlineLevel="0" collapsed="false">
      <c r="A144" s="46" t="s">
        <v>388</v>
      </c>
      <c r="B144" s="47" t="s">
        <v>253</v>
      </c>
      <c r="C144" s="48" t="s">
        <v>254</v>
      </c>
      <c r="D144" s="40" t="n">
        <v>50000</v>
      </c>
      <c r="E144" s="40" t="n">
        <v>50000</v>
      </c>
      <c r="F144" s="40" t="n">
        <v>50000</v>
      </c>
      <c r="G144" s="40" t="n">
        <v>50000</v>
      </c>
      <c r="H144" s="42"/>
    </row>
    <row r="145" s="3" customFormat="true" ht="24" hidden="true" customHeight="true" outlineLevel="0" collapsed="false">
      <c r="A145" s="49"/>
      <c r="B145" s="38" t="s">
        <v>139</v>
      </c>
      <c r="C145" s="50" t="s">
        <v>255</v>
      </c>
      <c r="D145" s="58" t="n">
        <f aca="false">D144/D202*D203</f>
        <v>18263.4730538922</v>
      </c>
      <c r="E145" s="58" t="n">
        <f aca="false">E144/E202*E203</f>
        <v>18263.4730538922</v>
      </c>
      <c r="F145" s="58" t="n">
        <f aca="false">F144/F202*F203</f>
        <v>18263.4730538922</v>
      </c>
      <c r="G145" s="58" t="n">
        <f aca="false">G144/G202*G203</f>
        <v>18263.4730538922</v>
      </c>
      <c r="H145" s="42" t="s">
        <v>141</v>
      </c>
    </row>
    <row r="146" s="3" customFormat="true" ht="24" hidden="true" customHeight="true" outlineLevel="0" collapsed="false">
      <c r="A146" s="49"/>
      <c r="B146" s="38" t="s">
        <v>142</v>
      </c>
      <c r="C146" s="50" t="s">
        <v>256</v>
      </c>
      <c r="D146" s="58" t="n">
        <f aca="false">D144/D202*D204</f>
        <v>27095.8083832335</v>
      </c>
      <c r="E146" s="58" t="n">
        <f aca="false">E144/E202*E204</f>
        <v>27095.8083832335</v>
      </c>
      <c r="F146" s="58" t="n">
        <f aca="false">F144/F202*F204</f>
        <v>27095.8083832335</v>
      </c>
      <c r="G146" s="58" t="n">
        <f aca="false">G144/G202*G204</f>
        <v>27095.8083832335</v>
      </c>
      <c r="H146" s="42" t="s">
        <v>144</v>
      </c>
    </row>
    <row r="147" s="3" customFormat="true" ht="24" hidden="true" customHeight="true" outlineLevel="0" collapsed="false">
      <c r="A147" s="49"/>
      <c r="B147" s="38" t="s">
        <v>145</v>
      </c>
      <c r="C147" s="50" t="s">
        <v>257</v>
      </c>
      <c r="D147" s="58" t="n">
        <f aca="false">D144/D202*D205</f>
        <v>4640.71856287425</v>
      </c>
      <c r="E147" s="58" t="n">
        <f aca="false">E144/E202*E205</f>
        <v>4640.71856287425</v>
      </c>
      <c r="F147" s="58" t="n">
        <f aca="false">F144/F202*F205</f>
        <v>4640.71856287425</v>
      </c>
      <c r="G147" s="58" t="n">
        <f aca="false">G144/G202*G205</f>
        <v>4640.71856287425</v>
      </c>
      <c r="H147" s="41" t="s">
        <v>147</v>
      </c>
    </row>
    <row r="148" s="3" customFormat="true" ht="17.25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150000</v>
      </c>
      <c r="E148" s="58" t="n">
        <f aca="false">E149+E153</f>
        <v>30000</v>
      </c>
      <c r="F148" s="58" t="n">
        <f aca="false">F149+F153</f>
        <v>30000</v>
      </c>
      <c r="G148" s="58" t="n">
        <f aca="false">G149+G153</f>
        <v>30000</v>
      </c>
      <c r="H148" s="42"/>
    </row>
    <row r="149" s="3" customFormat="true" ht="24" hidden="true" customHeight="true" outlineLevel="0" collapsed="false">
      <c r="A149" s="46" t="s">
        <v>390</v>
      </c>
      <c r="B149" s="38" t="s">
        <v>260</v>
      </c>
      <c r="C149" s="50" t="s">
        <v>261</v>
      </c>
      <c r="D149" s="40" t="n">
        <v>150000</v>
      </c>
      <c r="E149" s="40" t="n">
        <v>30000</v>
      </c>
      <c r="F149" s="40" t="n">
        <v>30000</v>
      </c>
      <c r="G149" s="40" t="n">
        <v>30000</v>
      </c>
      <c r="H149" s="42"/>
    </row>
    <row r="150" s="3" customFormat="true" ht="24" hidden="true" customHeight="true" outlineLevel="0" collapsed="false">
      <c r="A150" s="49"/>
      <c r="B150" s="38" t="s">
        <v>139</v>
      </c>
      <c r="C150" s="50" t="s">
        <v>262</v>
      </c>
      <c r="D150" s="58" t="n">
        <f aca="false">D149/D202*D203</f>
        <v>54790.4191616767</v>
      </c>
      <c r="E150" s="58" t="n">
        <f aca="false">E149/E202*E203</f>
        <v>10958.0838323353</v>
      </c>
      <c r="F150" s="58" t="n">
        <f aca="false">F149/F202*F203</f>
        <v>10958.0838323353</v>
      </c>
      <c r="G150" s="58" t="n">
        <f aca="false">G149/G202*G203</f>
        <v>10958.0838323353</v>
      </c>
      <c r="H150" s="42" t="s">
        <v>141</v>
      </c>
    </row>
    <row r="151" s="3" customFormat="true" ht="24" hidden="true" customHeight="true" outlineLevel="0" collapsed="false">
      <c r="A151" s="49"/>
      <c r="B151" s="38" t="s">
        <v>142</v>
      </c>
      <c r="C151" s="50" t="s">
        <v>263</v>
      </c>
      <c r="D151" s="58" t="n">
        <f aca="false">D149/D202*D204</f>
        <v>81287.4251497006</v>
      </c>
      <c r="E151" s="58" t="n">
        <f aca="false">E149/E202*E204</f>
        <v>16257.4850299401</v>
      </c>
      <c r="F151" s="58" t="n">
        <f aca="false">F149/F202*F204</f>
        <v>16257.4850299401</v>
      </c>
      <c r="G151" s="58" t="n">
        <f aca="false">G149/G202*G204</f>
        <v>16257.4850299401</v>
      </c>
      <c r="H151" s="42" t="s">
        <v>144</v>
      </c>
    </row>
    <row r="152" s="3" customFormat="true" ht="24" hidden="true" customHeight="true" outlineLevel="0" collapsed="false">
      <c r="A152" s="49"/>
      <c r="B152" s="38" t="s">
        <v>145</v>
      </c>
      <c r="C152" s="50" t="n">
        <v>1098012</v>
      </c>
      <c r="D152" s="58" t="n">
        <f aca="false">D149/D202*D205</f>
        <v>13922.1556886228</v>
      </c>
      <c r="E152" s="58" t="n">
        <f aca="false">E149/E202*E205</f>
        <v>2784.43113772455</v>
      </c>
      <c r="F152" s="58" t="n">
        <f aca="false">F149/F202*F205</f>
        <v>2784.43113772455</v>
      </c>
      <c r="G152" s="58" t="n">
        <f aca="false">G149/G202*G205</f>
        <v>2784.43113772455</v>
      </c>
      <c r="H152" s="41" t="s">
        <v>147</v>
      </c>
    </row>
    <row r="153" s="3" customFormat="true" ht="24" hidden="true" customHeight="true" outlineLevel="0" collapsed="false">
      <c r="A153" s="46" t="s">
        <v>391</v>
      </c>
      <c r="B153" s="38" t="s">
        <v>258</v>
      </c>
      <c r="C153" s="50" t="s">
        <v>264</v>
      </c>
      <c r="D153" s="40" t="n">
        <v>0</v>
      </c>
      <c r="E153" s="40" t="n">
        <v>0</v>
      </c>
      <c r="F153" s="40" t="n">
        <v>0</v>
      </c>
      <c r="G153" s="40"/>
      <c r="H153" s="42"/>
    </row>
    <row r="154" s="3" customFormat="true" ht="24" hidden="true" customHeight="true" outlineLevel="0" collapsed="false">
      <c r="A154" s="49"/>
      <c r="B154" s="38" t="s">
        <v>139</v>
      </c>
      <c r="C154" s="50" t="s">
        <v>265</v>
      </c>
      <c r="D154" s="58" t="n">
        <f aca="false">D153/D202*D203</f>
        <v>0</v>
      </c>
      <c r="E154" s="58" t="n">
        <f aca="false">E153/E202*E203</f>
        <v>0</v>
      </c>
      <c r="F154" s="58" t="n">
        <f aca="false">F153/F202*F203</f>
        <v>0</v>
      </c>
      <c r="G154" s="58" t="n">
        <f aca="false">G153/G202*G203</f>
        <v>0</v>
      </c>
      <c r="H154" s="42" t="s">
        <v>141</v>
      </c>
    </row>
    <row r="155" s="3" customFormat="true" ht="24" hidden="true" customHeight="true" outlineLevel="0" collapsed="false">
      <c r="A155" s="49"/>
      <c r="B155" s="38" t="s">
        <v>142</v>
      </c>
      <c r="C155" s="50" t="s">
        <v>266</v>
      </c>
      <c r="D155" s="58" t="n">
        <f aca="false">D153/D202*D204</f>
        <v>0</v>
      </c>
      <c r="E155" s="58" t="n">
        <f aca="false">E153/E202*E204</f>
        <v>0</v>
      </c>
      <c r="F155" s="58" t="n">
        <f aca="false">F153/F202*F204</f>
        <v>0</v>
      </c>
      <c r="G155" s="58" t="n">
        <f aca="false">G153/G202*G204</f>
        <v>0</v>
      </c>
      <c r="H155" s="42" t="s">
        <v>144</v>
      </c>
    </row>
    <row r="156" s="3" customFormat="true" ht="24" hidden="true" customHeight="tru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9.25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5000</v>
      </c>
      <c r="E157" s="36" t="n">
        <f aca="false">E158+E162</f>
        <v>5000</v>
      </c>
      <c r="F157" s="36" t="n">
        <f aca="false">F158+F162</f>
        <v>5000</v>
      </c>
      <c r="G157" s="36" t="n">
        <f aca="false">G158+G162</f>
        <v>5000</v>
      </c>
      <c r="H157" s="45"/>
    </row>
    <row r="158" s="3" customFormat="true" ht="24" hidden="true" customHeight="true" outlineLevel="0" collapsed="false">
      <c r="A158" s="46" t="s">
        <v>16</v>
      </c>
      <c r="B158" s="38" t="s">
        <v>269</v>
      </c>
      <c r="C158" s="50" t="s">
        <v>270</v>
      </c>
      <c r="D158" s="40" t="n">
        <v>5000</v>
      </c>
      <c r="E158" s="40" t="n">
        <v>5000</v>
      </c>
      <c r="F158" s="40" t="n">
        <v>5000</v>
      </c>
      <c r="G158" s="40" t="n">
        <v>5000</v>
      </c>
      <c r="H158" s="42"/>
    </row>
    <row r="159" s="3" customFormat="true" ht="24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1826.34730538922</v>
      </c>
      <c r="E159" s="58" t="n">
        <f aca="false">E158/E202*E203</f>
        <v>1826.34730538922</v>
      </c>
      <c r="F159" s="58" t="n">
        <f aca="false">F158/F202*F203</f>
        <v>1826.34730538922</v>
      </c>
      <c r="G159" s="58" t="n">
        <f aca="false">G158/G202*G203</f>
        <v>1826.34730538922</v>
      </c>
      <c r="H159" s="42" t="s">
        <v>141</v>
      </c>
    </row>
    <row r="160" s="3" customFormat="true" ht="24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2709.58083832335</v>
      </c>
      <c r="E160" s="58" t="n">
        <f aca="false">E158/E202*E204</f>
        <v>2709.58083832335</v>
      </c>
      <c r="F160" s="58" t="n">
        <f aca="false">F158/F202*F204</f>
        <v>2709.58083832335</v>
      </c>
      <c r="G160" s="58" t="n">
        <f aca="false">G158/G202*G204</f>
        <v>2709.58083832335</v>
      </c>
      <c r="H160" s="42" t="s">
        <v>144</v>
      </c>
    </row>
    <row r="161" s="3" customFormat="true" ht="24" hidden="true" customHeight="true" outlineLevel="0" collapsed="false">
      <c r="A161" s="46"/>
      <c r="B161" s="38" t="s">
        <v>145</v>
      </c>
      <c r="C161" s="50" t="s">
        <v>273</v>
      </c>
      <c r="D161" s="58" t="n">
        <f aca="false">D158/D202*D205</f>
        <v>464.071856287425</v>
      </c>
      <c r="E161" s="58" t="n">
        <f aca="false">E158/E202*E205</f>
        <v>464.071856287425</v>
      </c>
      <c r="F161" s="58" t="n">
        <f aca="false">F158/F202*F205</f>
        <v>464.071856287425</v>
      </c>
      <c r="G161" s="58" t="n">
        <f aca="false">G158/G202*G205</f>
        <v>464.071856287425</v>
      </c>
      <c r="H161" s="41" t="s">
        <v>147</v>
      </c>
    </row>
    <row r="162" s="3" customFormat="true" ht="24" hidden="true" customHeight="true" outlineLevel="0" collapsed="false">
      <c r="A162" s="46" t="s">
        <v>18</v>
      </c>
      <c r="B162" s="38" t="s">
        <v>274</v>
      </c>
      <c r="C162" s="50" t="s">
        <v>275</v>
      </c>
      <c r="D162" s="40"/>
      <c r="E162" s="40"/>
      <c r="F162" s="40"/>
      <c r="G162" s="40"/>
      <c r="H162" s="42"/>
    </row>
    <row r="163" s="3" customFormat="true" ht="24" hidden="true" customHeight="true" outlineLevel="0" collapsed="false">
      <c r="A163" s="46"/>
      <c r="B163" s="38" t="s">
        <v>139</v>
      </c>
      <c r="C163" s="50" t="s">
        <v>276</v>
      </c>
      <c r="D163" s="58" t="n">
        <f aca="false">D162/D202*D203</f>
        <v>0</v>
      </c>
      <c r="E163" s="58" t="n">
        <f aca="false">E162/E202*E203</f>
        <v>0</v>
      </c>
      <c r="F163" s="58" t="n">
        <f aca="false">F162/F202*F203</f>
        <v>0</v>
      </c>
      <c r="G163" s="58" t="n">
        <f aca="false">G162/G202*G203</f>
        <v>0</v>
      </c>
      <c r="H163" s="42" t="s">
        <v>141</v>
      </c>
    </row>
    <row r="164" s="3" customFormat="true" ht="24" hidden="true" customHeight="true" outlineLevel="0" collapsed="false">
      <c r="A164" s="49"/>
      <c r="B164" s="38" t="s">
        <v>142</v>
      </c>
      <c r="C164" s="50" t="s">
        <v>277</v>
      </c>
      <c r="D164" s="58" t="n">
        <f aca="false">D162/D202*D204</f>
        <v>0</v>
      </c>
      <c r="E164" s="58" t="n">
        <f aca="false">E162/E202*E204</f>
        <v>0</v>
      </c>
      <c r="F164" s="58" t="n">
        <f aca="false">F162/F202*F204</f>
        <v>0</v>
      </c>
      <c r="G164" s="58" t="n">
        <f aca="false">G162/G202*G204</f>
        <v>0</v>
      </c>
      <c r="H164" s="42" t="s">
        <v>144</v>
      </c>
    </row>
    <row r="165" s="3" customFormat="true" ht="24" hidden="true" customHeight="true" outlineLevel="0" collapsed="false">
      <c r="A165" s="49"/>
      <c r="B165" s="38" t="s">
        <v>145</v>
      </c>
      <c r="C165" s="50" t="s">
        <v>278</v>
      </c>
      <c r="D165" s="58" t="n">
        <f aca="false">D162/D202*D205</f>
        <v>0</v>
      </c>
      <c r="E165" s="58" t="n">
        <f aca="false">E162/E202*E205</f>
        <v>0</v>
      </c>
      <c r="F165" s="58" t="n">
        <f aca="false">F162/F202*F205</f>
        <v>0</v>
      </c>
      <c r="G165" s="58" t="n">
        <f aca="false">G162/G202*G205</f>
        <v>0</v>
      </c>
      <c r="H165" s="41" t="s">
        <v>147</v>
      </c>
    </row>
    <row r="166" s="3" customFormat="true" ht="38.25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13000</v>
      </c>
      <c r="E166" s="36" t="n">
        <f aca="false">E167</f>
        <v>13000</v>
      </c>
      <c r="F166" s="36" t="n">
        <f aca="false">F167</f>
        <v>13000</v>
      </c>
      <c r="G166" s="36" t="n">
        <f aca="false">G167</f>
        <v>13000</v>
      </c>
      <c r="H166" s="45"/>
    </row>
    <row r="167" s="3" customFormat="true" ht="24" hidden="true" customHeight="true" outlineLevel="0" collapsed="false">
      <c r="A167" s="49"/>
      <c r="B167" s="38" t="s">
        <v>139</v>
      </c>
      <c r="C167" s="50" t="s">
        <v>281</v>
      </c>
      <c r="D167" s="40" t="n">
        <v>13000</v>
      </c>
      <c r="E167" s="40" t="n">
        <v>13000</v>
      </c>
      <c r="F167" s="40" t="n">
        <v>13000</v>
      </c>
      <c r="G167" s="40" t="n">
        <v>13000</v>
      </c>
      <c r="H167" s="42" t="s">
        <v>282</v>
      </c>
    </row>
    <row r="168" s="3" customFormat="true" ht="21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642400</v>
      </c>
      <c r="E168" s="36" t="n">
        <f aca="false">E169+E173+E192+E195</f>
        <v>10000</v>
      </c>
      <c r="F168" s="36" t="n">
        <f aca="false">F169+F173+F192+F195</f>
        <v>252000</v>
      </c>
      <c r="G168" s="36" t="n">
        <f aca="false">G169+G173+G192+G195</f>
        <v>15000</v>
      </c>
      <c r="H168" s="75"/>
    </row>
    <row r="169" s="3" customFormat="true" ht="20.25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36" t="n">
        <f aca="false">D170+D171+D172</f>
        <v>0</v>
      </c>
      <c r="E169" s="36" t="n">
        <f aca="false">E170+E171+E172</f>
        <v>0</v>
      </c>
      <c r="F169" s="36" t="n">
        <f aca="false">F170+F171+F172</f>
        <v>0</v>
      </c>
      <c r="G169" s="36" t="n">
        <f aca="false">G170+G171+G172</f>
        <v>0</v>
      </c>
      <c r="H169" s="75"/>
    </row>
    <row r="170" s="3" customFormat="true" ht="24" hidden="true" customHeight="true" outlineLevel="0" collapsed="false">
      <c r="A170" s="49"/>
      <c r="B170" s="38" t="s">
        <v>286</v>
      </c>
      <c r="C170" s="72"/>
      <c r="D170" s="40"/>
      <c r="E170" s="40"/>
      <c r="F170" s="40"/>
      <c r="G170" s="40"/>
      <c r="H170" s="41" t="s">
        <v>287</v>
      </c>
    </row>
    <row r="171" s="3" customFormat="true" ht="24" hidden="true" customHeight="true" outlineLevel="0" collapsed="false">
      <c r="A171" s="49"/>
      <c r="B171" s="38" t="s">
        <v>284</v>
      </c>
      <c r="C171" s="72"/>
      <c r="D171" s="40"/>
      <c r="E171" s="40"/>
      <c r="F171" s="40"/>
      <c r="G171" s="40"/>
      <c r="H171" s="41" t="s">
        <v>288</v>
      </c>
    </row>
    <row r="172" s="3" customFormat="true" ht="24" hidden="true" customHeight="true" outlineLevel="0" collapsed="false">
      <c r="A172" s="49"/>
      <c r="B172" s="38" t="s">
        <v>289</v>
      </c>
      <c r="C172" s="72"/>
      <c r="D172" s="40"/>
      <c r="E172" s="40"/>
      <c r="F172" s="40"/>
      <c r="G172" s="40"/>
      <c r="H172" s="41" t="s">
        <v>290</v>
      </c>
    </row>
    <row r="173" s="3" customFormat="true" ht="25.5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547400</v>
      </c>
      <c r="E173" s="36" t="n">
        <f aca="false">E174+E175+E176+E180+E183+E186+E189</f>
        <v>10000</v>
      </c>
      <c r="F173" s="36" t="n">
        <f aca="false">F174+F175+F176+F180+F183+F186+F189</f>
        <v>252000</v>
      </c>
      <c r="G173" s="36" t="n">
        <f aca="false">G174+G175+G176+G180+G183+G186+G189</f>
        <v>15000</v>
      </c>
      <c r="H173" s="76"/>
    </row>
    <row r="174" s="3" customFormat="true" ht="21.7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547400</v>
      </c>
      <c r="E174" s="131" t="n">
        <v>10000</v>
      </c>
      <c r="F174" s="131" t="n">
        <v>252000</v>
      </c>
      <c r="G174" s="131" t="n">
        <v>15000</v>
      </c>
      <c r="H174" s="63" t="s">
        <v>295</v>
      </c>
    </row>
    <row r="175" s="3" customFormat="true" ht="23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129"/>
      <c r="E175" s="129"/>
      <c r="F175" s="129"/>
      <c r="G175" s="40"/>
      <c r="H175" s="41" t="s">
        <v>287</v>
      </c>
    </row>
    <row r="176" s="3" customFormat="true" ht="21.75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0</v>
      </c>
      <c r="E176" s="58" t="n">
        <f aca="false">E177+E178+E179</f>
        <v>0</v>
      </c>
      <c r="F176" s="58" t="n">
        <f aca="false">F177+F178+F179</f>
        <v>0</v>
      </c>
      <c r="G176" s="58" t="n">
        <f aca="false">G177+G178+G179</f>
        <v>0</v>
      </c>
      <c r="H176" s="41"/>
    </row>
    <row r="177" s="3" customFormat="true" ht="24" hidden="true" customHeight="true" outlineLevel="0" collapsed="false">
      <c r="A177" s="60"/>
      <c r="B177" s="61" t="s">
        <v>300</v>
      </c>
      <c r="C177" s="62" t="n">
        <v>52031</v>
      </c>
      <c r="D177" s="131"/>
      <c r="E177" s="131"/>
      <c r="F177" s="131"/>
      <c r="G177" s="131"/>
      <c r="H177" s="63" t="s">
        <v>295</v>
      </c>
    </row>
    <row r="178" s="3" customFormat="true" ht="24" hidden="true" customHeight="true" outlineLevel="0" collapsed="false">
      <c r="A178" s="49"/>
      <c r="B178" s="38" t="s">
        <v>301</v>
      </c>
      <c r="C178" s="50" t="n">
        <v>52032</v>
      </c>
      <c r="D178" s="40"/>
      <c r="E178" s="40"/>
      <c r="F178" s="40"/>
      <c r="G178" s="40"/>
      <c r="H178" s="41" t="s">
        <v>302</v>
      </c>
    </row>
    <row r="179" s="3" customFormat="true" ht="24" hidden="true" customHeight="true" outlineLevel="0" collapsed="false">
      <c r="A179" s="49"/>
      <c r="B179" s="38" t="s">
        <v>303</v>
      </c>
      <c r="C179" s="50" t="n">
        <v>52033</v>
      </c>
      <c r="D179" s="40"/>
      <c r="E179" s="40"/>
      <c r="F179" s="40"/>
      <c r="G179" s="40"/>
      <c r="H179" s="41" t="s">
        <v>304</v>
      </c>
    </row>
    <row r="180" s="3" customFormat="true" ht="23.2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0</v>
      </c>
      <c r="E180" s="58" t="n">
        <f aca="false">E181+E182</f>
        <v>0</v>
      </c>
      <c r="F180" s="58" t="n">
        <f aca="false">F181+F182</f>
        <v>0</v>
      </c>
      <c r="G180" s="58" t="n">
        <f aca="false">G181+G182</f>
        <v>0</v>
      </c>
      <c r="H180" s="41"/>
    </row>
    <row r="181" s="3" customFormat="true" ht="24" hidden="true" customHeight="true" outlineLevel="0" collapsed="false">
      <c r="A181" s="49"/>
      <c r="B181" s="38" t="s">
        <v>305</v>
      </c>
      <c r="C181" s="50" t="s">
        <v>307</v>
      </c>
      <c r="D181" s="129"/>
      <c r="E181" s="129"/>
      <c r="F181" s="129"/>
      <c r="G181" s="40"/>
      <c r="H181" s="41" t="s">
        <v>302</v>
      </c>
    </row>
    <row r="182" s="3" customFormat="true" ht="24" hidden="true" customHeight="true" outlineLevel="0" collapsed="false">
      <c r="A182" s="49"/>
      <c r="B182" s="38" t="s">
        <v>308</v>
      </c>
      <c r="C182" s="50" t="s">
        <v>309</v>
      </c>
      <c r="D182" s="129"/>
      <c r="E182" s="129"/>
      <c r="F182" s="129"/>
      <c r="G182" s="40"/>
      <c r="H182" s="41" t="s">
        <v>304</v>
      </c>
    </row>
    <row r="183" s="3" customFormat="true" ht="24.75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0</v>
      </c>
      <c r="E183" s="58" t="n">
        <f aca="false">E184+E185</f>
        <v>0</v>
      </c>
      <c r="F183" s="58" t="n">
        <f aca="false">F184+F185</f>
        <v>0</v>
      </c>
      <c r="G183" s="58" t="n">
        <f aca="false">G184+G185</f>
        <v>0</v>
      </c>
      <c r="H183" s="41"/>
    </row>
    <row r="184" s="3" customFormat="true" ht="24" hidden="true" customHeight="true" outlineLevel="0" collapsed="false">
      <c r="A184" s="49"/>
      <c r="B184" s="38" t="s">
        <v>310</v>
      </c>
      <c r="C184" s="50" t="s">
        <v>312</v>
      </c>
      <c r="D184" s="40"/>
      <c r="E184" s="40"/>
      <c r="F184" s="40"/>
      <c r="G184" s="40"/>
      <c r="H184" s="41" t="s">
        <v>302</v>
      </c>
    </row>
    <row r="185" s="3" customFormat="true" ht="24" hidden="true" customHeight="true" outlineLevel="0" collapsed="false">
      <c r="A185" s="49"/>
      <c r="B185" s="38" t="s">
        <v>313</v>
      </c>
      <c r="C185" s="50" t="s">
        <v>314</v>
      </c>
      <c r="D185" s="40"/>
      <c r="E185" s="40"/>
      <c r="F185" s="40"/>
      <c r="G185" s="40"/>
      <c r="H185" s="41" t="s">
        <v>304</v>
      </c>
    </row>
    <row r="186" s="3" customFormat="true" ht="21.75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24" hidden="true" customHeight="true" outlineLevel="0" collapsed="false">
      <c r="A187" s="49"/>
      <c r="B187" s="38" t="s">
        <v>315</v>
      </c>
      <c r="C187" s="50" t="s">
        <v>317</v>
      </c>
      <c r="D187" s="40"/>
      <c r="E187" s="40"/>
      <c r="F187" s="40"/>
      <c r="G187" s="40"/>
      <c r="H187" s="41" t="s">
        <v>302</v>
      </c>
    </row>
    <row r="188" s="3" customFormat="true" ht="24" hidden="true" customHeight="true" outlineLevel="0" collapsed="false">
      <c r="A188" s="49"/>
      <c r="B188" s="38" t="s">
        <v>318</v>
      </c>
      <c r="C188" s="50" t="s">
        <v>319</v>
      </c>
      <c r="D188" s="40"/>
      <c r="E188" s="40"/>
      <c r="F188" s="40"/>
      <c r="G188" s="40"/>
      <c r="H188" s="41" t="s">
        <v>304</v>
      </c>
    </row>
    <row r="189" s="3" customFormat="true" ht="19.5" hidden="true" customHeight="tru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24" hidden="true" customHeight="true" outlineLevel="0" collapsed="false">
      <c r="A190" s="81"/>
      <c r="B190" s="43" t="s">
        <v>320</v>
      </c>
      <c r="C190" s="82" t="s">
        <v>322</v>
      </c>
      <c r="D190" s="136"/>
      <c r="E190" s="136"/>
      <c r="F190" s="136"/>
      <c r="G190" s="136"/>
      <c r="H190" s="41" t="s">
        <v>302</v>
      </c>
    </row>
    <row r="191" s="3" customFormat="true" ht="24" hidden="true" customHeight="true" outlineLevel="0" collapsed="false">
      <c r="A191" s="49"/>
      <c r="B191" s="38" t="s">
        <v>323</v>
      </c>
      <c r="C191" s="83" t="s">
        <v>324</v>
      </c>
      <c r="D191" s="40"/>
      <c r="E191" s="40"/>
      <c r="F191" s="40"/>
      <c r="G191" s="40"/>
      <c r="H191" s="41" t="s">
        <v>304</v>
      </c>
    </row>
    <row r="192" s="3" customFormat="true" ht="21.75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95000</v>
      </c>
      <c r="E192" s="36" t="n">
        <f aca="false">E193+E194</f>
        <v>0</v>
      </c>
      <c r="F192" s="36" t="n">
        <f aca="false">F193+F194</f>
        <v>0</v>
      </c>
      <c r="G192" s="36" t="n">
        <f aca="false">G193+G194</f>
        <v>0</v>
      </c>
      <c r="H192" s="76"/>
    </row>
    <row r="193" s="3" customFormat="true" ht="24" hidden="true" customHeight="true" outlineLevel="0" collapsed="false">
      <c r="A193" s="84" t="s">
        <v>397</v>
      </c>
      <c r="B193" s="85" t="s">
        <v>327</v>
      </c>
      <c r="C193" s="86" t="s">
        <v>328</v>
      </c>
      <c r="D193" s="79" t="n">
        <v>95000</v>
      </c>
      <c r="E193" s="79"/>
      <c r="F193" s="79"/>
      <c r="G193" s="79"/>
      <c r="H193" s="63" t="s">
        <v>295</v>
      </c>
    </row>
    <row r="194" s="3" customFormat="true" ht="24" hidden="true" customHeight="true" outlineLevel="0" collapsed="false">
      <c r="A194" s="84" t="s">
        <v>398</v>
      </c>
      <c r="B194" s="85" t="s">
        <v>329</v>
      </c>
      <c r="C194" s="86" t="s">
        <v>330</v>
      </c>
      <c r="D194" s="137"/>
      <c r="E194" s="137"/>
      <c r="F194" s="137"/>
      <c r="G194" s="79"/>
      <c r="H194" s="63" t="s">
        <v>295</v>
      </c>
    </row>
    <row r="195" s="3" customFormat="true" ht="20.25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38"/>
      <c r="E195" s="138"/>
      <c r="F195" s="138"/>
      <c r="G195" s="145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139"/>
      <c r="E196" s="139"/>
      <c r="F196" s="139"/>
      <c r="G196" s="99"/>
      <c r="H196" s="100"/>
    </row>
    <row r="197" s="3" customFormat="true" ht="18.75" hidden="false" customHeight="true" outlineLevel="0" collapsed="false">
      <c r="A197" s="101"/>
      <c r="B197" s="102" t="s">
        <v>337</v>
      </c>
      <c r="C197" s="103"/>
      <c r="D197" s="140"/>
      <c r="E197" s="140"/>
      <c r="F197" s="140"/>
      <c r="G197" s="104"/>
      <c r="H197" s="105"/>
    </row>
    <row r="198" s="3" customFormat="true" ht="17.25" hidden="false" customHeight="true" outlineLevel="0" collapsed="false">
      <c r="A198" s="49"/>
      <c r="B198" s="38" t="s">
        <v>338</v>
      </c>
      <c r="C198" s="72" t="s">
        <v>339</v>
      </c>
      <c r="D198" s="73" t="n">
        <f aca="false">D199+D200+D201</f>
        <v>334</v>
      </c>
      <c r="E198" s="73" t="n">
        <f aca="false">E199+E200+E201</f>
        <v>334</v>
      </c>
      <c r="F198" s="73" t="n">
        <f aca="false">F199+F200+F201</f>
        <v>334</v>
      </c>
      <c r="G198" s="73" t="n">
        <f aca="false">G199+G200+G201</f>
        <v>334</v>
      </c>
      <c r="H198" s="41" t="s">
        <v>340</v>
      </c>
    </row>
    <row r="199" s="3" customFormat="true" ht="0.75" hidden="true" customHeight="true" outlineLevel="0" collapsed="false">
      <c r="A199" s="49"/>
      <c r="B199" s="38" t="s">
        <v>341</v>
      </c>
      <c r="C199" s="72" t="s">
        <v>339</v>
      </c>
      <c r="D199" s="106" t="n">
        <v>122</v>
      </c>
      <c r="E199" s="106" t="n">
        <v>122</v>
      </c>
      <c r="F199" s="106" t="n">
        <v>122</v>
      </c>
      <c r="G199" s="106" t="n">
        <v>122</v>
      </c>
      <c r="H199" s="41" t="s">
        <v>342</v>
      </c>
    </row>
    <row r="200" s="3" customFormat="true" ht="17.25" hidden="true" customHeight="true" outlineLevel="0" collapsed="false">
      <c r="A200" s="49"/>
      <c r="B200" s="38" t="s">
        <v>343</v>
      </c>
      <c r="C200" s="72" t="s">
        <v>339</v>
      </c>
      <c r="D200" s="106" t="n">
        <f aca="false">176+5</f>
        <v>181</v>
      </c>
      <c r="E200" s="106" t="n">
        <f aca="false">176+5</f>
        <v>181</v>
      </c>
      <c r="F200" s="106" t="n">
        <f aca="false">176+5</f>
        <v>181</v>
      </c>
      <c r="G200" s="106" t="n">
        <f aca="false">176+5</f>
        <v>181</v>
      </c>
      <c r="H200" s="41" t="s">
        <v>344</v>
      </c>
    </row>
    <row r="201" s="3" customFormat="true" ht="18.75" hidden="true" customHeight="true" outlineLevel="0" collapsed="false">
      <c r="A201" s="49"/>
      <c r="B201" s="38" t="s">
        <v>345</v>
      </c>
      <c r="C201" s="72" t="s">
        <v>339</v>
      </c>
      <c r="D201" s="106" t="n">
        <f aca="false">27+4</f>
        <v>31</v>
      </c>
      <c r="E201" s="106" t="n">
        <f aca="false">27+4</f>
        <v>31</v>
      </c>
      <c r="F201" s="106" t="n">
        <f aca="false">27+4</f>
        <v>31</v>
      </c>
      <c r="G201" s="106" t="n">
        <f aca="false">27+4</f>
        <v>31</v>
      </c>
      <c r="H201" s="41" t="s">
        <v>346</v>
      </c>
    </row>
    <row r="202" s="3" customFormat="true" ht="19.5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334</v>
      </c>
      <c r="E202" s="73" t="n">
        <f aca="false">E203+E204+E205</f>
        <v>334</v>
      </c>
      <c r="F202" s="73" t="n">
        <f aca="false">F203+F204+F205</f>
        <v>334</v>
      </c>
      <c r="G202" s="73" t="n">
        <f aca="false">G203+G204+G205</f>
        <v>334</v>
      </c>
      <c r="H202" s="41" t="s">
        <v>348</v>
      </c>
    </row>
    <row r="203" s="3" customFormat="true" ht="21" hidden="true" customHeight="true" outlineLevel="0" collapsed="false">
      <c r="A203" s="49"/>
      <c r="B203" s="38" t="s">
        <v>341</v>
      </c>
      <c r="C203" s="72" t="s">
        <v>339</v>
      </c>
      <c r="D203" s="106" t="n">
        <v>122</v>
      </c>
      <c r="E203" s="106" t="n">
        <v>122</v>
      </c>
      <c r="F203" s="106" t="n">
        <v>122</v>
      </c>
      <c r="G203" s="106" t="n">
        <v>122</v>
      </c>
      <c r="H203" s="41" t="s">
        <v>349</v>
      </c>
    </row>
    <row r="204" s="3" customFormat="true" ht="16.5" hidden="true" customHeight="true" outlineLevel="0" collapsed="false">
      <c r="A204" s="49"/>
      <c r="B204" s="38" t="s">
        <v>350</v>
      </c>
      <c r="C204" s="72" t="s">
        <v>339</v>
      </c>
      <c r="D204" s="106" t="n">
        <f aca="false">176+5</f>
        <v>181</v>
      </c>
      <c r="E204" s="106" t="n">
        <f aca="false">176+5</f>
        <v>181</v>
      </c>
      <c r="F204" s="106" t="n">
        <f aca="false">176+5</f>
        <v>181</v>
      </c>
      <c r="G204" s="106" t="n">
        <f aca="false">176+5</f>
        <v>181</v>
      </c>
      <c r="H204" s="41" t="s">
        <v>351</v>
      </c>
    </row>
    <row r="205" s="3" customFormat="true" ht="18.75" hidden="true" customHeight="true" outlineLevel="0" collapsed="false">
      <c r="A205" s="49"/>
      <c r="B205" s="38" t="s">
        <v>345</v>
      </c>
      <c r="C205" s="72" t="s">
        <v>339</v>
      </c>
      <c r="D205" s="106" t="n">
        <f aca="false">27+4</f>
        <v>31</v>
      </c>
      <c r="E205" s="106" t="n">
        <f aca="false">27+4</f>
        <v>31</v>
      </c>
      <c r="F205" s="106" t="n">
        <f aca="false">27+4</f>
        <v>31</v>
      </c>
      <c r="G205" s="106" t="n">
        <f aca="false">27+4</f>
        <v>31</v>
      </c>
      <c r="H205" s="41" t="s">
        <v>352</v>
      </c>
    </row>
    <row r="206" s="3" customFormat="true" ht="17.25" hidden="false" customHeight="true" outlineLevel="0" collapsed="false">
      <c r="A206" s="49"/>
      <c r="B206" s="38" t="s">
        <v>353</v>
      </c>
      <c r="C206" s="72" t="s">
        <v>354</v>
      </c>
      <c r="D206" s="73" t="n">
        <f aca="false">D10/D202/12</f>
        <v>8323.72754491018</v>
      </c>
      <c r="E206" s="73" t="n">
        <f aca="false">E10/E202/12</f>
        <v>9156.1377245509</v>
      </c>
      <c r="F206" s="73" t="n">
        <f aca="false">F10/F202/12</f>
        <v>10071.7315369261</v>
      </c>
      <c r="G206" s="73" t="n">
        <f aca="false">G10/G202/12</f>
        <v>11078.9171656687</v>
      </c>
      <c r="H206" s="42"/>
    </row>
    <row r="207" s="3" customFormat="true" ht="18" hidden="true" customHeight="true" outlineLevel="0" collapsed="false">
      <c r="A207" s="49"/>
      <c r="B207" s="38" t="s">
        <v>341</v>
      </c>
      <c r="C207" s="72" t="s">
        <v>354</v>
      </c>
      <c r="D207" s="73" t="n">
        <f aca="false">D11/D203/12</f>
        <v>15890.9836065574</v>
      </c>
      <c r="E207" s="73" t="n">
        <f aca="false">E11/E203/12</f>
        <v>17480.1229508197</v>
      </c>
      <c r="F207" s="73" t="n">
        <f aca="false">F11/F203/12</f>
        <v>19228.1420765027</v>
      </c>
      <c r="G207" s="73" t="n">
        <f aca="false">G11/G203/12</f>
        <v>21150.8879781421</v>
      </c>
      <c r="H207" s="42"/>
    </row>
    <row r="208" s="3" customFormat="true" ht="17.25" hidden="true" customHeight="true" outlineLevel="0" collapsed="false">
      <c r="A208" s="49"/>
      <c r="B208" s="38" t="s">
        <v>355</v>
      </c>
      <c r="C208" s="72" t="s">
        <v>354</v>
      </c>
      <c r="D208" s="73" t="n">
        <f aca="false">D12/D204/12</f>
        <v>4141.89686924494</v>
      </c>
      <c r="E208" s="73" t="n">
        <f aca="false">E12/E204/12</f>
        <v>4556.12338858195</v>
      </c>
      <c r="F208" s="73" t="n">
        <f aca="false">F12/F204/12</f>
        <v>5011.74033149171</v>
      </c>
      <c r="G208" s="73" t="n">
        <f aca="false">G12/G204/12</f>
        <v>5512.93738489871</v>
      </c>
      <c r="H208" s="42"/>
    </row>
    <row r="209" s="3" customFormat="true" ht="18.75" hidden="true" customHeight="true" outlineLevel="0" collapsed="false">
      <c r="A209" s="49"/>
      <c r="B209" s="38" t="s">
        <v>345</v>
      </c>
      <c r="C209" s="72" t="s">
        <v>354</v>
      </c>
      <c r="D209" s="73" t="n">
        <f aca="false">D13/D205/12</f>
        <v>2959.40860215054</v>
      </c>
      <c r="E209" s="73" t="n">
        <f aca="false">E13/E205/12</f>
        <v>3255.37634408602</v>
      </c>
      <c r="F209" s="73" t="n">
        <f aca="false">F13/F205/12</f>
        <v>3580.64516129032</v>
      </c>
      <c r="G209" s="73" t="n">
        <f aca="false">G13/G205/12</f>
        <v>3938.97849462366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2.75" hidden="false" customHeight="false" outlineLevel="0" collapsed="false">
      <c r="A211" s="114"/>
      <c r="B211" s="114"/>
      <c r="C211" s="114"/>
      <c r="D211" s="113"/>
      <c r="E211" s="113"/>
      <c r="F211" s="113"/>
      <c r="G211" s="113"/>
      <c r="H211" s="114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G3"/>
    <mergeCell ref="B5:G5"/>
    <mergeCell ref="B6:E6"/>
    <mergeCell ref="A212:D212"/>
    <mergeCell ref="B216:H216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8" activeCellId="0" sqref="B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99"/>
    <col collapsed="false" customWidth="true" hidden="false" outlineLevel="0" max="3" min="3" style="0" width="8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3.56"/>
    <col collapsed="false" customWidth="true" hidden="true" outlineLevel="0" max="8" min="8" style="0" width="19.7"/>
    <col collapsed="false" customWidth="true" hidden="false" outlineLevel="0" max="29" min="9" style="3" width="9.14"/>
  </cols>
  <sheetData>
    <row r="1" customFormat="false" ht="15.75" hidden="false" customHeight="false" outlineLevel="0" collapsed="false">
      <c r="A1" s="121"/>
      <c r="B1" s="121"/>
      <c r="C1" s="121"/>
      <c r="D1" s="122"/>
      <c r="E1" s="122"/>
      <c r="F1" s="122"/>
      <c r="G1" s="122"/>
      <c r="H1" s="123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124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9" t="s">
        <v>402</v>
      </c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358</v>
      </c>
      <c r="H8" s="18" t="s">
        <v>13</v>
      </c>
    </row>
    <row r="9" customFormat="false" ht="21.75" hidden="false" customHeight="true" outlineLevel="0" collapsed="false">
      <c r="A9" s="57"/>
      <c r="B9" s="54" t="s">
        <v>31</v>
      </c>
      <c r="C9" s="125"/>
      <c r="D9" s="126" t="n">
        <f aca="false">D10+D14+D45+D58+D157+D166+D169+D173+D192+D195</f>
        <v>50882000</v>
      </c>
      <c r="E9" s="126" t="n">
        <f aca="false">E10+E14+E45+E58+E157+E166+E169+E173+E192+E195</f>
        <v>51076200</v>
      </c>
      <c r="F9" s="126" t="n">
        <f aca="false">F10+F14+F45+F58+F157+F166+F169+F173+F192+F195</f>
        <v>55578000</v>
      </c>
      <c r="G9" s="126" t="n">
        <f aca="false">G10+G14+G45+G58+G157+G166+G169+G173+G192+G195</f>
        <v>60610700</v>
      </c>
      <c r="H9" s="127"/>
    </row>
    <row r="10" customFormat="false" ht="23.25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32682500</v>
      </c>
      <c r="E10" s="36" t="n">
        <f aca="false">E11+E12+E13</f>
        <v>35950800</v>
      </c>
      <c r="F10" s="36" t="n">
        <f aca="false">F11+F12+F13</f>
        <v>39545800</v>
      </c>
      <c r="G10" s="36" t="n">
        <f aca="false">G11+G12+G13</f>
        <v>43500500</v>
      </c>
      <c r="H10" s="128"/>
    </row>
    <row r="11" customFormat="false" ht="35.25" hidden="true" customHeight="true" outlineLevel="0" collapsed="false">
      <c r="A11" s="37"/>
      <c r="B11" s="38" t="s">
        <v>34</v>
      </c>
      <c r="C11" s="39" t="s">
        <v>35</v>
      </c>
      <c r="D11" s="40" t="n">
        <f aca="false">13539200+3384900+3199200</f>
        <v>20123300</v>
      </c>
      <c r="E11" s="40" t="n">
        <f aca="false">14893100+3723400+3519100</f>
        <v>22135600</v>
      </c>
      <c r="F11" s="40" t="n">
        <f aca="false">16382400+4095700+3871000</f>
        <v>24349100</v>
      </c>
      <c r="G11" s="40" t="n">
        <f aca="false">18020700+4505300+4258100</f>
        <v>26784100</v>
      </c>
      <c r="H11" s="41" t="s">
        <v>36</v>
      </c>
    </row>
    <row r="12" customFormat="false" ht="32.25" hidden="true" customHeight="true" outlineLevel="0" collapsed="false">
      <c r="A12" s="37"/>
      <c r="B12" s="38" t="s">
        <v>37</v>
      </c>
      <c r="C12" s="39" t="s">
        <v>38</v>
      </c>
      <c r="D12" s="40" t="n">
        <f aca="false">11194700+340700</f>
        <v>11535400</v>
      </c>
      <c r="E12" s="40" t="n">
        <f aca="false">12314200+374800</f>
        <v>12689000</v>
      </c>
      <c r="F12" s="40" t="n">
        <f aca="false">13545600+412300</f>
        <v>13957900</v>
      </c>
      <c r="G12" s="40" t="n">
        <f aca="false">14900200+453500</f>
        <v>15353700</v>
      </c>
      <c r="H12" s="42" t="s">
        <v>39</v>
      </c>
    </row>
    <row r="13" customFormat="false" ht="32.25" hidden="true" customHeight="true" outlineLevel="0" collapsed="false">
      <c r="A13" s="37"/>
      <c r="B13" s="43" t="s">
        <v>40</v>
      </c>
      <c r="C13" s="39" t="s">
        <v>41</v>
      </c>
      <c r="D13" s="40" t="n">
        <v>1023800</v>
      </c>
      <c r="E13" s="40" t="n">
        <f aca="false">1126200</f>
        <v>1126200</v>
      </c>
      <c r="F13" s="40" t="n">
        <f aca="false">1238800</f>
        <v>1238800</v>
      </c>
      <c r="G13" s="40" t="n">
        <f aca="false">1362700</f>
        <v>1362700</v>
      </c>
      <c r="H13" s="44" t="s">
        <v>42</v>
      </c>
    </row>
    <row r="14" s="3" customFormat="true" ht="18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2890500</v>
      </c>
      <c r="E14" s="36" t="n">
        <f aca="false">E15+E18+E24+E37+E41</f>
        <v>3523100</v>
      </c>
      <c r="F14" s="36" t="n">
        <f aca="false">F15+F18+F24+F37+F41</f>
        <v>3856300</v>
      </c>
      <c r="G14" s="36" t="n">
        <f aca="false">G15+G18+G24+G37+G41</f>
        <v>4141800</v>
      </c>
      <c r="H14" s="45"/>
    </row>
    <row r="15" s="3" customFormat="true" ht="24.7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6000</v>
      </c>
      <c r="E15" s="58" t="n">
        <f aca="false">E16+E17</f>
        <v>6000</v>
      </c>
      <c r="F15" s="58" t="n">
        <f aca="false">F16+F17</f>
        <v>6000</v>
      </c>
      <c r="G15" s="58" t="n">
        <f aca="false">G16+G17</f>
        <v>6000</v>
      </c>
      <c r="H15" s="42"/>
    </row>
    <row r="16" s="3" customFormat="true" ht="31.5" hidden="true" customHeight="false" outlineLevel="0" collapsed="false">
      <c r="A16" s="49"/>
      <c r="B16" s="38" t="s">
        <v>47</v>
      </c>
      <c r="C16" s="39" t="s">
        <v>48</v>
      </c>
      <c r="D16" s="40"/>
      <c r="E16" s="40"/>
      <c r="F16" s="40"/>
      <c r="G16" s="40"/>
      <c r="H16" s="42" t="s">
        <v>49</v>
      </c>
    </row>
    <row r="17" s="3" customFormat="true" ht="63" hidden="true" customHeight="false" outlineLevel="0" collapsed="false">
      <c r="A17" s="49"/>
      <c r="B17" s="38" t="s">
        <v>50</v>
      </c>
      <c r="C17" s="39" t="s">
        <v>51</v>
      </c>
      <c r="D17" s="40" t="n">
        <v>6000</v>
      </c>
      <c r="E17" s="40" t="n">
        <v>6000</v>
      </c>
      <c r="F17" s="40" t="n">
        <v>6000</v>
      </c>
      <c r="G17" s="40" t="n">
        <v>6000</v>
      </c>
      <c r="H17" s="42" t="s">
        <v>52</v>
      </c>
    </row>
    <row r="18" s="3" customFormat="true" ht="33.75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0</v>
      </c>
      <c r="E18" s="58" t="n">
        <f aca="false">E19+E22+E23</f>
        <v>0</v>
      </c>
      <c r="F18" s="58" t="n">
        <f aca="false">F19+F22+F23</f>
        <v>0</v>
      </c>
      <c r="G18" s="58" t="n">
        <f aca="false">G19+G22+G23</f>
        <v>0</v>
      </c>
      <c r="H18" s="42"/>
    </row>
    <row r="19" s="3" customFormat="true" ht="21" hidden="true" customHeight="tru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0</v>
      </c>
      <c r="E19" s="58" t="n">
        <f aca="false">E20+E21</f>
        <v>0</v>
      </c>
      <c r="F19" s="58" t="n">
        <f aca="false">F20+F21</f>
        <v>0</v>
      </c>
      <c r="G19" s="58" t="n">
        <f aca="false">G20+G21</f>
        <v>0</v>
      </c>
      <c r="H19" s="42"/>
    </row>
    <row r="20" s="3" customFormat="true" ht="22.5" hidden="true" customHeight="true" outlineLevel="0" collapsed="false">
      <c r="A20" s="49"/>
      <c r="B20" s="38" t="s">
        <v>57</v>
      </c>
      <c r="C20" s="39" t="s">
        <v>58</v>
      </c>
      <c r="D20" s="129"/>
      <c r="E20" s="129"/>
      <c r="F20" s="129"/>
      <c r="G20" s="40"/>
      <c r="H20" s="41" t="s">
        <v>36</v>
      </c>
    </row>
    <row r="21" s="3" customFormat="true" ht="25.5" hidden="true" customHeight="true" outlineLevel="0" collapsed="false">
      <c r="A21" s="49"/>
      <c r="B21" s="38" t="s">
        <v>59</v>
      </c>
      <c r="C21" s="39" t="s">
        <v>60</v>
      </c>
      <c r="D21" s="129"/>
      <c r="E21" s="129"/>
      <c r="F21" s="129"/>
      <c r="G21" s="40"/>
      <c r="H21" s="42" t="s">
        <v>61</v>
      </c>
    </row>
    <row r="22" s="3" customFormat="true" ht="25.5" hidden="true" customHeight="true" outlineLevel="0" collapsed="false">
      <c r="A22" s="46" t="s">
        <v>361</v>
      </c>
      <c r="B22" s="38" t="s">
        <v>62</v>
      </c>
      <c r="C22" s="50" t="s">
        <v>63</v>
      </c>
      <c r="D22" s="129"/>
      <c r="E22" s="129"/>
      <c r="F22" s="129"/>
      <c r="G22" s="40"/>
      <c r="H22" s="42" t="s">
        <v>64</v>
      </c>
    </row>
    <row r="23" s="3" customFormat="true" ht="32.25" hidden="true" customHeight="true" outlineLevel="0" collapsed="false">
      <c r="A23" s="46" t="s">
        <v>362</v>
      </c>
      <c r="B23" s="38" t="s">
        <v>65</v>
      </c>
      <c r="C23" s="50" t="s">
        <v>66</v>
      </c>
      <c r="D23" s="129"/>
      <c r="E23" s="129"/>
      <c r="F23" s="129"/>
      <c r="G23" s="40"/>
      <c r="H23" s="41" t="s">
        <v>36</v>
      </c>
    </row>
    <row r="24" s="3" customFormat="true" ht="32.2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2016200</v>
      </c>
      <c r="E24" s="58" t="n">
        <f aca="false">E25+E29+E33</f>
        <v>2217100</v>
      </c>
      <c r="F24" s="58" t="n">
        <f aca="false">F25+F29+F33</f>
        <v>2440300</v>
      </c>
      <c r="G24" s="58" t="n">
        <f aca="false">G25+G29+G33</f>
        <v>2685800</v>
      </c>
      <c r="H24" s="42"/>
    </row>
    <row r="25" s="3" customFormat="true" ht="18.75" hidden="true" customHeight="tru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2016200</v>
      </c>
      <c r="E25" s="58" t="n">
        <f aca="false">E26+E27+E28</f>
        <v>2217100</v>
      </c>
      <c r="F25" s="58" t="n">
        <f aca="false">F26+F27+F28</f>
        <v>2440300</v>
      </c>
      <c r="G25" s="58" t="n">
        <f aca="false">G26+G27+G28</f>
        <v>2685800</v>
      </c>
      <c r="H25" s="42"/>
    </row>
    <row r="26" customFormat="false" ht="18" hidden="true" customHeight="true" outlineLevel="0" collapsed="false">
      <c r="A26" s="37"/>
      <c r="B26" s="51" t="s">
        <v>71</v>
      </c>
      <c r="C26" s="39" t="s">
        <v>72</v>
      </c>
      <c r="D26" s="40" t="n">
        <v>569100</v>
      </c>
      <c r="E26" s="40" t="n">
        <v>625800</v>
      </c>
      <c r="F26" s="40" t="n">
        <v>688800</v>
      </c>
      <c r="G26" s="40" t="n">
        <v>758100</v>
      </c>
      <c r="H26" s="41" t="s">
        <v>36</v>
      </c>
    </row>
    <row r="27" customFormat="false" ht="24.75" hidden="true" customHeight="true" outlineLevel="0" collapsed="false">
      <c r="A27" s="37"/>
      <c r="B27" s="51" t="s">
        <v>73</v>
      </c>
      <c r="C27" s="39" t="s">
        <v>74</v>
      </c>
      <c r="D27" s="40" t="n">
        <v>1284500</v>
      </c>
      <c r="E27" s="40" t="n">
        <v>1412500</v>
      </c>
      <c r="F27" s="40" t="n">
        <v>1554700</v>
      </c>
      <c r="G27" s="40" t="n">
        <v>1711100</v>
      </c>
      <c r="H27" s="42" t="s">
        <v>61</v>
      </c>
    </row>
    <row r="28" customFormat="false" ht="24" hidden="true" customHeight="true" outlineLevel="0" collapsed="false">
      <c r="A28" s="37"/>
      <c r="B28" s="51" t="s">
        <v>75</v>
      </c>
      <c r="C28" s="39" t="s">
        <v>76</v>
      </c>
      <c r="D28" s="40" t="n">
        <v>162600</v>
      </c>
      <c r="E28" s="40" t="n">
        <v>178800</v>
      </c>
      <c r="F28" s="40" t="n">
        <v>196800</v>
      </c>
      <c r="G28" s="40" t="n">
        <v>216600</v>
      </c>
      <c r="H28" s="44" t="s">
        <v>42</v>
      </c>
    </row>
    <row r="29" s="3" customFormat="true" ht="18" hidden="true" customHeight="true" outlineLevel="0" collapsed="false">
      <c r="A29" s="46" t="s">
        <v>364</v>
      </c>
      <c r="B29" s="38" t="s">
        <v>77</v>
      </c>
      <c r="C29" s="39" t="s">
        <v>78</v>
      </c>
      <c r="D29" s="58" t="n">
        <f aca="false">D30+D31+D32</f>
        <v>0</v>
      </c>
      <c r="E29" s="58" t="n">
        <f aca="false">E30+E31+E32</f>
        <v>0</v>
      </c>
      <c r="F29" s="58" t="n">
        <f aca="false">F30+F31+F32</f>
        <v>0</v>
      </c>
      <c r="G29" s="58" t="n">
        <f aca="false">G30+G31+G32</f>
        <v>0</v>
      </c>
      <c r="H29" s="42"/>
    </row>
    <row r="30" s="3" customFormat="true" ht="24.75" hidden="true" customHeight="true" outlineLevel="0" collapsed="false">
      <c r="A30" s="49"/>
      <c r="B30" s="51" t="s">
        <v>79</v>
      </c>
      <c r="C30" s="39" t="s">
        <v>80</v>
      </c>
      <c r="D30" s="40"/>
      <c r="E30" s="40"/>
      <c r="F30" s="40"/>
      <c r="G30" s="40"/>
      <c r="H30" s="41" t="s">
        <v>36</v>
      </c>
    </row>
    <row r="31" s="3" customFormat="true" ht="24" hidden="true" customHeight="true" outlineLevel="0" collapsed="false">
      <c r="A31" s="49"/>
      <c r="B31" s="51" t="s">
        <v>81</v>
      </c>
      <c r="C31" s="39" t="s">
        <v>82</v>
      </c>
      <c r="D31" s="40"/>
      <c r="E31" s="40"/>
      <c r="F31" s="40"/>
      <c r="G31" s="40"/>
      <c r="H31" s="42" t="s">
        <v>61</v>
      </c>
    </row>
    <row r="32" s="3" customFormat="true" ht="24" hidden="true" customHeight="true" outlineLevel="0" collapsed="false">
      <c r="A32" s="49"/>
      <c r="B32" s="51" t="s">
        <v>83</v>
      </c>
      <c r="C32" s="39" t="s">
        <v>84</v>
      </c>
      <c r="D32" s="40"/>
      <c r="E32" s="40"/>
      <c r="F32" s="40"/>
      <c r="G32" s="40"/>
      <c r="H32" s="44" t="s">
        <v>42</v>
      </c>
    </row>
    <row r="33" s="3" customFormat="true" ht="15.75" hidden="true" customHeight="fals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0</v>
      </c>
      <c r="E33" s="58" t="n">
        <f aca="false">E34+E35+E36</f>
        <v>0</v>
      </c>
      <c r="F33" s="58" t="n">
        <f aca="false">F34+F35+F36</f>
        <v>0</v>
      </c>
      <c r="G33" s="58" t="n">
        <f aca="false">G34+G35+G36</f>
        <v>0</v>
      </c>
      <c r="H33" s="52"/>
    </row>
    <row r="34" s="3" customFormat="true" ht="22.5" hidden="true" customHeight="true" outlineLevel="0" collapsed="false">
      <c r="A34" s="49"/>
      <c r="B34" s="51" t="s">
        <v>87</v>
      </c>
      <c r="C34" s="39" t="s">
        <v>88</v>
      </c>
      <c r="D34" s="129"/>
      <c r="E34" s="129"/>
      <c r="F34" s="129"/>
      <c r="G34" s="40"/>
      <c r="H34" s="41" t="s">
        <v>36</v>
      </c>
    </row>
    <row r="35" s="3" customFormat="true" ht="21.75" hidden="true" customHeight="true" outlineLevel="0" collapsed="false">
      <c r="A35" s="49"/>
      <c r="B35" s="51" t="s">
        <v>89</v>
      </c>
      <c r="C35" s="39" t="s">
        <v>90</v>
      </c>
      <c r="D35" s="129"/>
      <c r="E35" s="129"/>
      <c r="F35" s="129"/>
      <c r="G35" s="40"/>
      <c r="H35" s="42" t="s">
        <v>61</v>
      </c>
    </row>
    <row r="36" s="3" customFormat="true" ht="20.25" hidden="true" customHeight="tru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40"/>
      <c r="H36" s="44" t="s">
        <v>42</v>
      </c>
    </row>
    <row r="37" customFormat="false" ht="22.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868300</v>
      </c>
      <c r="E37" s="130" t="n">
        <f aca="false">E38+E39+E40</f>
        <v>1300000</v>
      </c>
      <c r="F37" s="130" t="n">
        <f aca="false">F38+F39+F40</f>
        <v>1410000</v>
      </c>
      <c r="G37" s="130" t="n">
        <f aca="false">G38+G39+G40</f>
        <v>1450000</v>
      </c>
      <c r="H37" s="56"/>
    </row>
    <row r="38" customFormat="false" ht="21.75" hidden="true" customHeight="true" outlineLevel="0" collapsed="false">
      <c r="A38" s="37"/>
      <c r="B38" s="38" t="s">
        <v>95</v>
      </c>
      <c r="C38" s="39" t="s">
        <v>96</v>
      </c>
      <c r="D38" s="40" t="n">
        <v>314000</v>
      </c>
      <c r="E38" s="40" t="n">
        <v>1152000</v>
      </c>
      <c r="F38" s="40" t="n">
        <v>1154500</v>
      </c>
      <c r="G38" s="40" t="n">
        <v>1170000</v>
      </c>
      <c r="H38" s="42" t="s">
        <v>36</v>
      </c>
    </row>
    <row r="39" customFormat="false" ht="20.25" hidden="true" customHeight="true" outlineLevel="0" collapsed="false">
      <c r="A39" s="37"/>
      <c r="B39" s="38" t="s">
        <v>97</v>
      </c>
      <c r="C39" s="39" t="s">
        <v>98</v>
      </c>
      <c r="D39" s="40" t="n">
        <v>527000</v>
      </c>
      <c r="E39" s="40" t="n">
        <v>116000</v>
      </c>
      <c r="F39" s="40" t="n">
        <v>255500</v>
      </c>
      <c r="G39" s="40" t="n">
        <v>280000</v>
      </c>
      <c r="H39" s="42" t="s">
        <v>61</v>
      </c>
    </row>
    <row r="40" customFormat="false" ht="24.75" hidden="true" customHeight="true" outlineLevel="0" collapsed="false">
      <c r="A40" s="37"/>
      <c r="B40" s="38" t="s">
        <v>99</v>
      </c>
      <c r="C40" s="39" t="s">
        <v>100</v>
      </c>
      <c r="D40" s="40" t="n">
        <v>27300</v>
      </c>
      <c r="E40" s="40" t="n">
        <v>32000</v>
      </c>
      <c r="F40" s="40"/>
      <c r="G40" s="40"/>
      <c r="H40" s="42" t="s">
        <v>42</v>
      </c>
    </row>
    <row r="41" customFormat="false" ht="25.5" hidden="true" customHeight="true" outlineLevel="0" collapsed="false">
      <c r="A41" s="53" t="s">
        <v>24</v>
      </c>
      <c r="B41" s="54" t="s">
        <v>101</v>
      </c>
      <c r="C41" s="55" t="s">
        <v>102</v>
      </c>
      <c r="D41" s="130" t="n">
        <f aca="false">D42+D43+D44</f>
        <v>0</v>
      </c>
      <c r="E41" s="130" t="n">
        <f aca="false">E42+E43+E44</f>
        <v>0</v>
      </c>
      <c r="F41" s="130" t="n">
        <f aca="false">F42+F43+F44</f>
        <v>0</v>
      </c>
      <c r="G41" s="130" t="n">
        <f aca="false">G42+G43+G44</f>
        <v>0</v>
      </c>
      <c r="H41" s="56"/>
    </row>
    <row r="42" customFormat="false" ht="19.5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40"/>
      <c r="H42" s="42" t="s">
        <v>36</v>
      </c>
    </row>
    <row r="43" customFormat="false" ht="21.75" hidden="true" customHeight="tru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40"/>
      <c r="H43" s="42" t="s">
        <v>61</v>
      </c>
    </row>
    <row r="44" customFormat="false" ht="22.5" hidden="true" customHeight="tru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40"/>
      <c r="H44" s="42" t="s">
        <v>42</v>
      </c>
    </row>
    <row r="45" customFormat="false" ht="20.25" hidden="false" customHeight="tru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6193200</v>
      </c>
      <c r="E45" s="36" t="n">
        <f aca="false">E46+E50+E54</f>
        <v>6720700</v>
      </c>
      <c r="F45" s="36" t="n">
        <f aca="false">F46+F50+F54</f>
        <v>7369200</v>
      </c>
      <c r="G45" s="36" t="n">
        <f aca="false">G46+G50+G54</f>
        <v>8082600</v>
      </c>
      <c r="H45" s="45"/>
      <c r="AD45" s="3"/>
      <c r="AE45" s="3"/>
    </row>
    <row r="46" customFormat="false" ht="27.7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3764800</v>
      </c>
      <c r="E46" s="130" t="n">
        <f aca="false">E47+E48+E49</f>
        <v>4085400</v>
      </c>
      <c r="F46" s="130" t="n">
        <f aca="false">F47+F48+F49</f>
        <v>4479700</v>
      </c>
      <c r="G46" s="130" t="n">
        <f aca="false">G47+G48+G49</f>
        <v>4913400</v>
      </c>
      <c r="H46" s="56"/>
      <c r="AD46" s="3"/>
      <c r="AE46" s="3"/>
    </row>
    <row r="47" customFormat="false" ht="24" hidden="true" customHeight="true" outlineLevel="0" collapsed="false">
      <c r="A47" s="37"/>
      <c r="B47" s="57" t="s">
        <v>113</v>
      </c>
      <c r="C47" s="39" t="s">
        <v>114</v>
      </c>
      <c r="D47" s="40" t="n">
        <f aca="false">1259100+180200</f>
        <v>1439300</v>
      </c>
      <c r="E47" s="40" t="n">
        <f aca="false">1385000+142300</f>
        <v>1527300</v>
      </c>
      <c r="F47" s="40" t="n">
        <f aca="false">1523500+142300</f>
        <v>1665800</v>
      </c>
      <c r="G47" s="40" t="n">
        <f aca="false">1675800+142300</f>
        <v>1818100</v>
      </c>
      <c r="H47" s="42" t="s">
        <v>36</v>
      </c>
      <c r="AD47" s="3"/>
      <c r="AE47" s="3"/>
    </row>
    <row r="48" customFormat="false" ht="21" hidden="true" customHeight="true" outlineLevel="0" collapsed="false">
      <c r="A48" s="37"/>
      <c r="B48" s="57" t="s">
        <v>115</v>
      </c>
      <c r="C48" s="39" t="s">
        <v>116</v>
      </c>
      <c r="D48" s="40" t="n">
        <v>2124200</v>
      </c>
      <c r="E48" s="40" t="n">
        <v>2336600</v>
      </c>
      <c r="F48" s="40" t="n">
        <v>2570300</v>
      </c>
      <c r="G48" s="40" t="n">
        <v>2827300</v>
      </c>
      <c r="H48" s="42" t="s">
        <v>61</v>
      </c>
      <c r="AD48" s="3"/>
      <c r="AE48" s="3"/>
    </row>
    <row r="49" customFormat="false" ht="21" hidden="true" customHeight="true" outlineLevel="0" collapsed="false">
      <c r="A49" s="37"/>
      <c r="B49" s="57" t="s">
        <v>117</v>
      </c>
      <c r="C49" s="39" t="s">
        <v>118</v>
      </c>
      <c r="D49" s="40" t="n">
        <v>201300</v>
      </c>
      <c r="E49" s="40" t="n">
        <v>221500</v>
      </c>
      <c r="F49" s="40" t="n">
        <v>243600</v>
      </c>
      <c r="G49" s="40" t="n">
        <v>268000</v>
      </c>
      <c r="H49" s="42" t="s">
        <v>42</v>
      </c>
      <c r="AD49" s="3"/>
      <c r="AE49" s="3"/>
    </row>
    <row r="50" customFormat="false" ht="26.25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1513000</v>
      </c>
      <c r="E50" s="130" t="n">
        <f aca="false">E53+E52+E51</f>
        <v>1641900</v>
      </c>
      <c r="F50" s="130" t="n">
        <f aca="false">F53+F52+F51</f>
        <v>1800300</v>
      </c>
      <c r="G50" s="130" t="n">
        <f aca="false">G53+G52+G51</f>
        <v>1974600</v>
      </c>
      <c r="H50" s="42"/>
      <c r="AD50" s="3"/>
      <c r="AE50" s="3"/>
    </row>
    <row r="51" customFormat="false" ht="18" hidden="true" customHeight="true" outlineLevel="0" collapsed="false">
      <c r="A51" s="37"/>
      <c r="B51" s="59" t="s">
        <v>121</v>
      </c>
      <c r="C51" s="39" t="s">
        <v>122</v>
      </c>
      <c r="D51" s="40" t="n">
        <f aca="false">482900+72400</f>
        <v>555300</v>
      </c>
      <c r="E51" s="40" t="n">
        <f aca="false">531200+57200</f>
        <v>588400</v>
      </c>
      <c r="F51" s="40" t="n">
        <f aca="false">584300+57200</f>
        <v>641500</v>
      </c>
      <c r="G51" s="40" t="n">
        <f aca="false">642700+57200</f>
        <v>699900</v>
      </c>
      <c r="H51" s="42" t="s">
        <v>36</v>
      </c>
      <c r="AD51" s="3"/>
      <c r="AE51" s="3"/>
    </row>
    <row r="52" customFormat="false" ht="20.25" hidden="true" customHeight="true" outlineLevel="0" collapsed="false">
      <c r="A52" s="37"/>
      <c r="B52" s="59" t="s">
        <v>123</v>
      </c>
      <c r="C52" s="39" t="s">
        <v>124</v>
      </c>
      <c r="D52" s="40" t="n">
        <v>868000</v>
      </c>
      <c r="E52" s="40" t="n">
        <v>954800</v>
      </c>
      <c r="F52" s="40" t="n">
        <v>1050300</v>
      </c>
      <c r="G52" s="40" t="n">
        <v>1155300</v>
      </c>
      <c r="H52" s="42" t="s">
        <v>61</v>
      </c>
      <c r="AD52" s="3"/>
      <c r="AE52" s="3"/>
    </row>
    <row r="53" customFormat="false" ht="18" hidden="true" customHeight="true" outlineLevel="0" collapsed="false">
      <c r="A53" s="37"/>
      <c r="B53" s="59" t="s">
        <v>125</v>
      </c>
      <c r="C53" s="39" t="s">
        <v>126</v>
      </c>
      <c r="D53" s="40" t="n">
        <v>89700</v>
      </c>
      <c r="E53" s="40" t="n">
        <v>98700</v>
      </c>
      <c r="F53" s="40" t="n">
        <v>108500</v>
      </c>
      <c r="G53" s="40" t="n">
        <v>119400</v>
      </c>
      <c r="H53" s="42" t="s">
        <v>42</v>
      </c>
      <c r="AD53" s="3"/>
      <c r="AE53" s="3"/>
    </row>
    <row r="54" customFormat="false" ht="33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915400</v>
      </c>
      <c r="E54" s="130" t="n">
        <f aca="false">E55+E56+E57</f>
        <v>993400</v>
      </c>
      <c r="F54" s="130" t="n">
        <f aca="false">F55+F56+F57</f>
        <v>1089200</v>
      </c>
      <c r="G54" s="130" t="n">
        <f aca="false">G55+G56+G57</f>
        <v>1194600</v>
      </c>
      <c r="H54" s="42"/>
      <c r="AD54" s="3"/>
      <c r="AE54" s="3"/>
    </row>
    <row r="55" customFormat="false" ht="29.25" hidden="true" customHeight="true" outlineLevel="0" collapsed="false">
      <c r="A55" s="37"/>
      <c r="B55" s="51" t="s">
        <v>129</v>
      </c>
      <c r="C55" s="39" t="s">
        <v>130</v>
      </c>
      <c r="D55" s="40" t="n">
        <f aca="false">293300+43800</f>
        <v>337100</v>
      </c>
      <c r="E55" s="40" t="n">
        <f aca="false">322600+34600</f>
        <v>357200</v>
      </c>
      <c r="F55" s="40" t="n">
        <f aca="false">354900+34600</f>
        <v>389500</v>
      </c>
      <c r="G55" s="40" t="n">
        <f aca="false">390300+34600</f>
        <v>424900</v>
      </c>
      <c r="H55" s="42" t="s">
        <v>36</v>
      </c>
      <c r="AD55" s="3"/>
      <c r="AE55" s="3"/>
    </row>
    <row r="56" customFormat="false" ht="24.75" hidden="true" customHeight="true" outlineLevel="0" collapsed="false">
      <c r="A56" s="37"/>
      <c r="B56" s="51" t="s">
        <v>131</v>
      </c>
      <c r="C56" s="39" t="s">
        <v>132</v>
      </c>
      <c r="D56" s="40" t="n">
        <v>524500</v>
      </c>
      <c r="E56" s="40" t="n">
        <v>577000</v>
      </c>
      <c r="F56" s="40" t="n">
        <v>634600</v>
      </c>
      <c r="G56" s="40" t="n">
        <v>698100</v>
      </c>
      <c r="H56" s="42" t="s">
        <v>61</v>
      </c>
      <c r="AD56" s="3"/>
      <c r="AE56" s="3"/>
    </row>
    <row r="57" customFormat="false" ht="17.25" hidden="true" customHeight="true" outlineLevel="0" collapsed="false">
      <c r="A57" s="37"/>
      <c r="B57" s="38" t="s">
        <v>133</v>
      </c>
      <c r="C57" s="39" t="s">
        <v>134</v>
      </c>
      <c r="D57" s="40" t="n">
        <v>53800</v>
      </c>
      <c r="E57" s="40" t="n">
        <v>59200</v>
      </c>
      <c r="F57" s="40" t="n">
        <v>65100</v>
      </c>
      <c r="G57" s="40" t="n">
        <v>71600</v>
      </c>
      <c r="H57" s="42" t="s">
        <v>42</v>
      </c>
      <c r="AD57" s="3"/>
      <c r="AE57" s="3"/>
    </row>
    <row r="58" s="3" customFormat="true" ht="20.2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4257800</v>
      </c>
      <c r="E58" s="36" t="n">
        <f aca="false">E59+E63+E67+E71+E75+E81+E85+E113+E126+E130+E134+E135+E139+E140+E144+E148</f>
        <v>4210100</v>
      </c>
      <c r="F58" s="36" t="n">
        <f aca="false">F59+F63+F67+F71+F75+F81+F85+F113+F126+F130+F134+F135+F139+F140+F144+F148</f>
        <v>4250200</v>
      </c>
      <c r="G58" s="36" t="n">
        <f aca="false">G59+G63+G67+G71+G75+G81+G85+G113+G126+G130+G134+G135+G139+G140+G144+G148</f>
        <v>4329300</v>
      </c>
      <c r="H58" s="45"/>
    </row>
    <row r="59" s="3" customFormat="true" ht="22.5" hidden="true" customHeight="true" outlineLevel="0" collapsed="false">
      <c r="A59" s="46" t="s">
        <v>16</v>
      </c>
      <c r="B59" s="47" t="s">
        <v>137</v>
      </c>
      <c r="C59" s="48" t="s">
        <v>138</v>
      </c>
      <c r="D59" s="129"/>
      <c r="E59" s="129"/>
      <c r="F59" s="129"/>
      <c r="G59" s="40"/>
      <c r="H59" s="42"/>
    </row>
    <row r="60" s="3" customFormat="true" ht="21" hidden="true" customHeight="tru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24" hidden="true" customHeight="tru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6.25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6.25" hidden="true" customHeight="true" outlineLevel="0" collapsed="false">
      <c r="A63" s="46" t="s">
        <v>18</v>
      </c>
      <c r="B63" s="47" t="s">
        <v>148</v>
      </c>
      <c r="C63" s="48" t="s">
        <v>149</v>
      </c>
      <c r="D63" s="40" t="n">
        <v>300</v>
      </c>
      <c r="E63" s="40" t="n">
        <v>300</v>
      </c>
      <c r="F63" s="40" t="n">
        <v>300</v>
      </c>
      <c r="G63" s="40" t="n">
        <v>300</v>
      </c>
      <c r="H63" s="42"/>
    </row>
    <row r="64" s="3" customFormat="true" ht="21" hidden="true" customHeight="true" outlineLevel="0" collapsed="false">
      <c r="A64" s="49"/>
      <c r="B64" s="38" t="s">
        <v>139</v>
      </c>
      <c r="C64" s="50" t="s">
        <v>150</v>
      </c>
      <c r="D64" s="58" t="n">
        <f aca="false">D63/D202*D203</f>
        <v>84.6774193548387</v>
      </c>
      <c r="E64" s="58" t="n">
        <f aca="false">E63/E202*E203</f>
        <v>84.6774193548387</v>
      </c>
      <c r="F64" s="58" t="n">
        <f aca="false">F63/F202*F203</f>
        <v>84.6774193548387</v>
      </c>
      <c r="G64" s="58" t="n">
        <f aca="false">G63/G202*G203</f>
        <v>84.6774193548387</v>
      </c>
      <c r="H64" s="42" t="s">
        <v>141</v>
      </c>
    </row>
    <row r="65" s="3" customFormat="true" ht="20.25" hidden="true" customHeight="true" outlineLevel="0" collapsed="false">
      <c r="A65" s="49"/>
      <c r="B65" s="38" t="s">
        <v>142</v>
      </c>
      <c r="C65" s="50" t="s">
        <v>151</v>
      </c>
      <c r="D65" s="58" t="n">
        <f aca="false">D63/D202*D204</f>
        <v>191.129032258065</v>
      </c>
      <c r="E65" s="58" t="n">
        <f aca="false">E63/E202*E204</f>
        <v>191.129032258065</v>
      </c>
      <c r="F65" s="58" t="n">
        <f aca="false">F63/F202*F204</f>
        <v>191.129032258065</v>
      </c>
      <c r="G65" s="58" t="n">
        <f aca="false">G63/G202*G204</f>
        <v>191.129032258065</v>
      </c>
      <c r="H65" s="42" t="s">
        <v>144</v>
      </c>
    </row>
    <row r="66" s="3" customFormat="true" ht="21" hidden="true" customHeight="true" outlineLevel="0" collapsed="false">
      <c r="A66" s="49"/>
      <c r="B66" s="38" t="s">
        <v>152</v>
      </c>
      <c r="C66" s="50" t="s">
        <v>153</v>
      </c>
      <c r="D66" s="58" t="n">
        <f aca="false">D63/D202*D205</f>
        <v>24.1935483870968</v>
      </c>
      <c r="E66" s="58" t="n">
        <f aca="false">E63/E202*E205</f>
        <v>24.1935483870968</v>
      </c>
      <c r="F66" s="58" t="n">
        <f aca="false">F63/F202*F205</f>
        <v>24.1935483870968</v>
      </c>
      <c r="G66" s="58" t="n">
        <f aca="false">G63/G202*G205</f>
        <v>24.1935483870968</v>
      </c>
      <c r="H66" s="41" t="s">
        <v>147</v>
      </c>
    </row>
    <row r="67" s="3" customFormat="true" ht="24" hidden="true" customHeight="true" outlineLevel="0" collapsed="false">
      <c r="A67" s="46" t="s">
        <v>20</v>
      </c>
      <c r="B67" s="47" t="s">
        <v>154</v>
      </c>
      <c r="C67" s="48" t="s">
        <v>155</v>
      </c>
      <c r="D67" s="40" t="n">
        <v>4000</v>
      </c>
      <c r="E67" s="40" t="n">
        <v>4000</v>
      </c>
      <c r="F67" s="40" t="n">
        <v>4000</v>
      </c>
      <c r="G67" s="40" t="n">
        <v>4000</v>
      </c>
      <c r="H67" s="42"/>
    </row>
    <row r="68" s="3" customFormat="true" ht="23.25" hidden="true" customHeight="true" outlineLevel="0" collapsed="false">
      <c r="A68" s="49"/>
      <c r="B68" s="38" t="s">
        <v>139</v>
      </c>
      <c r="C68" s="50" t="s">
        <v>156</v>
      </c>
      <c r="D68" s="58" t="n">
        <f aca="false">D67/D202*D203</f>
        <v>1129.03225806452</v>
      </c>
      <c r="E68" s="58" t="n">
        <f aca="false">E67/E202*E203</f>
        <v>1129.03225806452</v>
      </c>
      <c r="F68" s="58" t="n">
        <f aca="false">F67/F202*F203</f>
        <v>1129.03225806452</v>
      </c>
      <c r="G68" s="58" t="n">
        <f aca="false">G67/G202*G203</f>
        <v>1129.03225806452</v>
      </c>
      <c r="H68" s="42" t="s">
        <v>141</v>
      </c>
    </row>
    <row r="69" s="3" customFormat="true" ht="22.5" hidden="true" customHeight="true" outlineLevel="0" collapsed="false">
      <c r="A69" s="49"/>
      <c r="B69" s="38" t="s">
        <v>142</v>
      </c>
      <c r="C69" s="50" t="s">
        <v>157</v>
      </c>
      <c r="D69" s="58" t="n">
        <f aca="false">D67/D202*D204</f>
        <v>2548.38709677419</v>
      </c>
      <c r="E69" s="58" t="n">
        <f aca="false">E67/E202*E204</f>
        <v>2548.38709677419</v>
      </c>
      <c r="F69" s="58" t="n">
        <f aca="false">F67/F202*F204</f>
        <v>2548.38709677419</v>
      </c>
      <c r="G69" s="58" t="n">
        <f aca="false">G67/G202*G204</f>
        <v>2548.38709677419</v>
      </c>
      <c r="H69" s="42" t="s">
        <v>144</v>
      </c>
    </row>
    <row r="70" s="3" customFormat="true" ht="24.75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322.58064516129</v>
      </c>
      <c r="E70" s="58" t="n">
        <f aca="false">E67/E202*E205</f>
        <v>322.58064516129</v>
      </c>
      <c r="F70" s="58" t="n">
        <f aca="false">F67/F202*F205</f>
        <v>322.58064516129</v>
      </c>
      <c r="G70" s="58" t="n">
        <f aca="false">G67/G202*G205</f>
        <v>322.58064516129</v>
      </c>
      <c r="H70" s="41" t="s">
        <v>147</v>
      </c>
    </row>
    <row r="71" s="3" customFormat="true" ht="32.25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4000</v>
      </c>
      <c r="E71" s="40" t="n">
        <v>4000</v>
      </c>
      <c r="F71" s="40" t="n">
        <v>4000</v>
      </c>
      <c r="G71" s="40" t="n">
        <v>4000</v>
      </c>
      <c r="H71" s="42"/>
    </row>
    <row r="72" s="3" customFormat="true" ht="22.5" hidden="true" customHeight="true" outlineLevel="0" collapsed="false">
      <c r="A72" s="49"/>
      <c r="B72" s="38" t="s">
        <v>139</v>
      </c>
      <c r="C72" s="50" t="s">
        <v>162</v>
      </c>
      <c r="D72" s="58" t="n">
        <f aca="false">D71/D202*D203</f>
        <v>1129.03225806452</v>
      </c>
      <c r="E72" s="58" t="n">
        <f aca="false">E71/E202*E203</f>
        <v>1129.03225806452</v>
      </c>
      <c r="F72" s="58" t="n">
        <f aca="false">F71/F202*F203</f>
        <v>1129.03225806452</v>
      </c>
      <c r="G72" s="58" t="n">
        <f aca="false">G71/G202*G203</f>
        <v>1129.03225806452</v>
      </c>
      <c r="H72" s="42" t="s">
        <v>141</v>
      </c>
    </row>
    <row r="73" s="3" customFormat="true" ht="21" hidden="true" customHeight="true" outlineLevel="0" collapsed="false">
      <c r="A73" s="49"/>
      <c r="B73" s="38" t="s">
        <v>142</v>
      </c>
      <c r="C73" s="50" t="s">
        <v>163</v>
      </c>
      <c r="D73" s="58" t="n">
        <f aca="false">D71/D202*D204</f>
        <v>2548.38709677419</v>
      </c>
      <c r="E73" s="58" t="n">
        <f aca="false">E71/E202*E204</f>
        <v>2548.38709677419</v>
      </c>
      <c r="F73" s="58" t="n">
        <f aca="false">F71/F202*F204</f>
        <v>2548.38709677419</v>
      </c>
      <c r="G73" s="58" t="n">
        <f aca="false">G71/G202*G204</f>
        <v>2548.38709677419</v>
      </c>
      <c r="H73" s="42" t="s">
        <v>144</v>
      </c>
    </row>
    <row r="74" s="3" customFormat="true" ht="27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322.58064516129</v>
      </c>
      <c r="E74" s="58" t="n">
        <f aca="false">E71/E202*E205</f>
        <v>322.58064516129</v>
      </c>
      <c r="F74" s="58" t="n">
        <f aca="false">F71/F202*F205</f>
        <v>322.58064516129</v>
      </c>
      <c r="G74" s="58" t="n">
        <f aca="false">G71/G202*G205</f>
        <v>322.58064516129</v>
      </c>
      <c r="H74" s="41" t="s">
        <v>147</v>
      </c>
    </row>
    <row r="75" s="3" customFormat="true" ht="28.5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1003200</v>
      </c>
      <c r="E75" s="58" t="n">
        <f aca="false">E76+E77</f>
        <v>767000</v>
      </c>
      <c r="F75" s="58" t="n">
        <f aca="false">F76+F77</f>
        <v>644900</v>
      </c>
      <c r="G75" s="58" t="n">
        <f aca="false">G76+G77</f>
        <v>6449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 t="n">
        <v>268500</v>
      </c>
      <c r="E76" s="131" t="n">
        <v>191500</v>
      </c>
      <c r="F76" s="131" t="n">
        <v>142500</v>
      </c>
      <c r="G76" s="131" t="n">
        <v>142500</v>
      </c>
      <c r="H76" s="63" t="s">
        <v>169</v>
      </c>
    </row>
    <row r="77" s="3" customFormat="true" ht="16.5" hidden="true" customHeight="true" outlineLevel="0" collapsed="false">
      <c r="A77" s="49"/>
      <c r="B77" s="38" t="s">
        <v>170</v>
      </c>
      <c r="C77" s="50"/>
      <c r="D77" s="40" t="n">
        <v>734700</v>
      </c>
      <c r="E77" s="40" t="n">
        <v>575500</v>
      </c>
      <c r="F77" s="40" t="n">
        <v>502400</v>
      </c>
      <c r="G77" s="40" t="n">
        <v>502400</v>
      </c>
      <c r="H77" s="41"/>
    </row>
    <row r="78" s="3" customFormat="true" ht="20.25" hidden="true" customHeight="true" outlineLevel="0" collapsed="false">
      <c r="A78" s="49"/>
      <c r="B78" s="38" t="s">
        <v>139</v>
      </c>
      <c r="C78" s="50" t="s">
        <v>171</v>
      </c>
      <c r="D78" s="58" t="n">
        <f aca="false">D77/D202*D203</f>
        <v>207375</v>
      </c>
      <c r="E78" s="58" t="n">
        <f aca="false">E77/E202*E203</f>
        <v>162439.516129032</v>
      </c>
      <c r="F78" s="58" t="n">
        <f aca="false">F77/F202*F203</f>
        <v>141806.451612903</v>
      </c>
      <c r="G78" s="58" t="n">
        <f aca="false">G77/G202*G203</f>
        <v>141806.451612903</v>
      </c>
      <c r="H78" s="41" t="s">
        <v>141</v>
      </c>
    </row>
    <row r="79" s="3" customFormat="true" ht="21" hidden="true" customHeight="true" outlineLevel="0" collapsed="false">
      <c r="A79" s="49"/>
      <c r="B79" s="38" t="s">
        <v>142</v>
      </c>
      <c r="C79" s="50" t="s">
        <v>172</v>
      </c>
      <c r="D79" s="58" t="n">
        <f aca="false">D77/D202*D204</f>
        <v>468075</v>
      </c>
      <c r="E79" s="58" t="n">
        <f aca="false">E77/E202*E204</f>
        <v>366649.193548387</v>
      </c>
      <c r="F79" s="58" t="n">
        <f aca="false">F77/F202*F204</f>
        <v>320077.419354839</v>
      </c>
      <c r="G79" s="58" t="n">
        <f aca="false">G77/G202*G204</f>
        <v>320077.419354839</v>
      </c>
      <c r="H79" s="42" t="s">
        <v>144</v>
      </c>
    </row>
    <row r="80" s="3" customFormat="true" ht="28.5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59250</v>
      </c>
      <c r="E80" s="58" t="n">
        <f aca="false">E77/E202*E205</f>
        <v>46411.2903225806</v>
      </c>
      <c r="F80" s="58" t="n">
        <f aca="false">F77/F202*F205</f>
        <v>40516.1290322581</v>
      </c>
      <c r="G80" s="58" t="n">
        <f aca="false">G77/G202*G205</f>
        <v>40516.1290322581</v>
      </c>
      <c r="H80" s="41" t="s">
        <v>147</v>
      </c>
    </row>
    <row r="81" s="3" customFormat="true" ht="22.5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v>450000</v>
      </c>
      <c r="E81" s="40" t="n">
        <v>459600</v>
      </c>
      <c r="F81" s="40" t="n">
        <v>468000</v>
      </c>
      <c r="G81" s="40" t="n">
        <v>468000</v>
      </c>
      <c r="H81" s="42"/>
    </row>
    <row r="82" s="3" customFormat="true" ht="21" hidden="true" customHeight="true" outlineLevel="0" collapsed="false">
      <c r="A82" s="49"/>
      <c r="B82" s="38" t="s">
        <v>139</v>
      </c>
      <c r="C82" s="39" t="s">
        <v>177</v>
      </c>
      <c r="D82" s="58" t="n">
        <f aca="false">D81/D202*D203</f>
        <v>127016.129032258</v>
      </c>
      <c r="E82" s="58" t="n">
        <f aca="false">E81/E202*E203</f>
        <v>129725.806451613</v>
      </c>
      <c r="F82" s="58" t="n">
        <f aca="false">F81/F202*F203</f>
        <v>132096.774193548</v>
      </c>
      <c r="G82" s="58" t="n">
        <f aca="false">G81/G202*G203</f>
        <v>132096.774193548</v>
      </c>
      <c r="H82" s="42" t="s">
        <v>141</v>
      </c>
    </row>
    <row r="83" s="3" customFormat="true" ht="23.25" hidden="true" customHeight="true" outlineLevel="0" collapsed="false">
      <c r="A83" s="49"/>
      <c r="B83" s="38" t="s">
        <v>142</v>
      </c>
      <c r="C83" s="39" t="s">
        <v>178</v>
      </c>
      <c r="D83" s="58" t="n">
        <f aca="false">D81/D202*D204</f>
        <v>286693.548387097</v>
      </c>
      <c r="E83" s="58" t="n">
        <f aca="false">E81/E202*E204</f>
        <v>292809.677419355</v>
      </c>
      <c r="F83" s="58" t="n">
        <f aca="false">F81/F202*F204</f>
        <v>298161.290322581</v>
      </c>
      <c r="G83" s="58" t="n">
        <f aca="false">G81/G202*G204</f>
        <v>298161.290322581</v>
      </c>
      <c r="H83" s="42" t="s">
        <v>144</v>
      </c>
    </row>
    <row r="84" s="3" customFormat="true" ht="21" hidden="true" customHeight="true" outlineLevel="0" collapsed="false">
      <c r="A84" s="49"/>
      <c r="B84" s="38" t="s">
        <v>145</v>
      </c>
      <c r="C84" s="39" t="s">
        <v>179</v>
      </c>
      <c r="D84" s="58" t="n">
        <f aca="false">D81/D202*D205</f>
        <v>36290.3225806452</v>
      </c>
      <c r="E84" s="58" t="n">
        <f aca="false">E81/E202*E205</f>
        <v>37064.5161290323</v>
      </c>
      <c r="F84" s="58" t="n">
        <f aca="false">F81/F202*F205</f>
        <v>37741.935483871</v>
      </c>
      <c r="G84" s="58" t="n">
        <f aca="false">G81/G202*G205</f>
        <v>37741.935483871</v>
      </c>
      <c r="H84" s="41" t="s">
        <v>147</v>
      </c>
    </row>
    <row r="85" s="3" customFormat="true" ht="28.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1200000</v>
      </c>
      <c r="E85" s="58" t="n">
        <f aca="false">E86+E90+E96+E100+E101+E102+E103+E104+E105+E109</f>
        <v>1498000</v>
      </c>
      <c r="F85" s="58" t="n">
        <f aca="false">F86+F90+F96+F100+F101+F102+F103+F104+F105+F109</f>
        <v>1604500</v>
      </c>
      <c r="G85" s="58" t="n">
        <f aca="false">G86+G90+G96+G100+G101+G102+G103+G104+G105+G109</f>
        <v>16045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40" t="n">
        <v>8000</v>
      </c>
      <c r="E86" s="40" t="n">
        <v>8500</v>
      </c>
      <c r="F86" s="40" t="n">
        <v>9000</v>
      </c>
      <c r="G86" s="40" t="n">
        <v>9000</v>
      </c>
      <c r="H86" s="42"/>
    </row>
    <row r="87" s="3" customFormat="true" ht="19.5" hidden="true" customHeight="true" outlineLevel="0" collapsed="false">
      <c r="A87" s="49"/>
      <c r="B87" s="38" t="s">
        <v>139</v>
      </c>
      <c r="C87" s="50" t="s">
        <v>184</v>
      </c>
      <c r="D87" s="58" t="n">
        <f aca="false">D86/D202*D203</f>
        <v>2258.06451612903</v>
      </c>
      <c r="E87" s="58" t="n">
        <f aca="false">E86/E202*E203</f>
        <v>2399.1935483871</v>
      </c>
      <c r="F87" s="58" t="n">
        <f aca="false">F86/F202*F203</f>
        <v>2540.32258064516</v>
      </c>
      <c r="G87" s="58" t="n">
        <f aca="false">G86/G202*G203</f>
        <v>2540.32258064516</v>
      </c>
      <c r="H87" s="42" t="s">
        <v>141</v>
      </c>
    </row>
    <row r="88" s="3" customFormat="true" ht="21" hidden="true" customHeight="true" outlineLevel="0" collapsed="false">
      <c r="A88" s="49"/>
      <c r="B88" s="38" t="s">
        <v>142</v>
      </c>
      <c r="C88" s="50" t="s">
        <v>185</v>
      </c>
      <c r="D88" s="58" t="n">
        <f aca="false">D86/D202*D204</f>
        <v>5096.77419354839</v>
      </c>
      <c r="E88" s="58" t="n">
        <f aca="false">E86/E202*E204</f>
        <v>5415.32258064516</v>
      </c>
      <c r="F88" s="58" t="n">
        <f aca="false">F86/F202*F204</f>
        <v>5733.87096774194</v>
      </c>
      <c r="G88" s="58" t="n">
        <f aca="false">G86/G202*G204</f>
        <v>5733.87096774194</v>
      </c>
      <c r="H88" s="42" t="s">
        <v>144</v>
      </c>
    </row>
    <row r="89" s="3" customFormat="true" ht="25.5" hidden="true" customHeight="true" outlineLevel="0" collapsed="false">
      <c r="A89" s="49"/>
      <c r="B89" s="38" t="s">
        <v>145</v>
      </c>
      <c r="C89" s="50" t="n">
        <v>1020013</v>
      </c>
      <c r="D89" s="58" t="n">
        <f aca="false">D86/D202*D205</f>
        <v>645.161290322581</v>
      </c>
      <c r="E89" s="58" t="n">
        <f aca="false">E86/E202*E205</f>
        <v>685.483870967742</v>
      </c>
      <c r="F89" s="58" t="n">
        <f aca="false">F86/F202*F205</f>
        <v>725.806451612903</v>
      </c>
      <c r="G89" s="58" t="n">
        <f aca="false">G86/G202*G205</f>
        <v>725.806451612903</v>
      </c>
      <c r="H89" s="41" t="s">
        <v>147</v>
      </c>
    </row>
    <row r="90" s="3" customFormat="true" ht="21" hidden="true" customHeight="tru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62000</v>
      </c>
      <c r="E90" s="58" t="n">
        <f aca="false">E91+E92</f>
        <v>73000</v>
      </c>
      <c r="F90" s="58" t="n">
        <f aca="false">F91+F92</f>
        <v>82500</v>
      </c>
      <c r="G90" s="58" t="n">
        <f aca="false">G91+G92</f>
        <v>82500</v>
      </c>
      <c r="H90" s="42"/>
    </row>
    <row r="91" s="3" customFormat="true" ht="29.25" hidden="true" customHeight="true" outlineLevel="0" collapsed="false">
      <c r="A91" s="60"/>
      <c r="B91" s="61" t="s">
        <v>188</v>
      </c>
      <c r="C91" s="62" t="n">
        <v>1020021</v>
      </c>
      <c r="D91" s="131" t="n">
        <v>12000</v>
      </c>
      <c r="E91" s="131" t="n">
        <v>13000</v>
      </c>
      <c r="F91" s="131" t="n">
        <v>12500</v>
      </c>
      <c r="G91" s="131" t="n">
        <v>12500</v>
      </c>
      <c r="H91" s="63" t="s">
        <v>169</v>
      </c>
    </row>
    <row r="92" s="3" customFormat="true" ht="21" hidden="true" customHeight="true" outlineLevel="0" collapsed="false">
      <c r="A92" s="49"/>
      <c r="B92" s="38" t="s">
        <v>189</v>
      </c>
      <c r="C92" s="50"/>
      <c r="D92" s="40" t="n">
        <v>50000</v>
      </c>
      <c r="E92" s="40" t="n">
        <v>60000</v>
      </c>
      <c r="F92" s="40" t="n">
        <v>70000</v>
      </c>
      <c r="G92" s="40" t="n">
        <v>70000</v>
      </c>
      <c r="H92" s="41"/>
    </row>
    <row r="93" s="3" customFormat="true" ht="21.75" hidden="true" customHeight="true" outlineLevel="0" collapsed="false">
      <c r="A93" s="49"/>
      <c r="B93" s="38" t="s">
        <v>139</v>
      </c>
      <c r="C93" s="50" t="s">
        <v>190</v>
      </c>
      <c r="D93" s="58" t="n">
        <f aca="false">D92/D202*D203</f>
        <v>14112.9032258065</v>
      </c>
      <c r="E93" s="58" t="n">
        <f aca="false">E92/E202*E203</f>
        <v>16935.4838709677</v>
      </c>
      <c r="F93" s="58" t="n">
        <f aca="false">F92/F202*F203</f>
        <v>19758.064516129</v>
      </c>
      <c r="G93" s="58" t="n">
        <f aca="false">G92/G202*G203</f>
        <v>19758.064516129</v>
      </c>
      <c r="H93" s="42" t="s">
        <v>141</v>
      </c>
    </row>
    <row r="94" s="3" customFormat="true" ht="18" hidden="true" customHeight="true" outlineLevel="0" collapsed="false">
      <c r="A94" s="49"/>
      <c r="B94" s="38" t="s">
        <v>142</v>
      </c>
      <c r="C94" s="50" t="s">
        <v>191</v>
      </c>
      <c r="D94" s="58" t="n">
        <f aca="false">D92/D202*D204</f>
        <v>31854.8387096774</v>
      </c>
      <c r="E94" s="58" t="n">
        <f aca="false">E92/E202*E204</f>
        <v>38225.8064516129</v>
      </c>
      <c r="F94" s="58" t="n">
        <f aca="false">F92/F202*F204</f>
        <v>44596.7741935484</v>
      </c>
      <c r="G94" s="58" t="n">
        <f aca="false">G92/G202*G204</f>
        <v>44596.7741935484</v>
      </c>
      <c r="H94" s="42" t="s">
        <v>144</v>
      </c>
    </row>
    <row r="95" s="3" customFormat="true" ht="20.25" hidden="true" customHeight="true" outlineLevel="0" collapsed="false">
      <c r="A95" s="49"/>
      <c r="B95" s="38" t="s">
        <v>145</v>
      </c>
      <c r="C95" s="50" t="n">
        <v>1020023</v>
      </c>
      <c r="D95" s="58" t="n">
        <f aca="false">D92/D202*D205</f>
        <v>4032.25806451613</v>
      </c>
      <c r="E95" s="58" t="n">
        <f aca="false">E92/E202*E205</f>
        <v>4838.70967741935</v>
      </c>
      <c r="F95" s="58" t="n">
        <f aca="false">F92/F202*F205</f>
        <v>5645.16129032258</v>
      </c>
      <c r="G95" s="58" t="n">
        <f aca="false">G92/G202*G205</f>
        <v>5645.16129032258</v>
      </c>
      <c r="H95" s="41" t="s">
        <v>147</v>
      </c>
    </row>
    <row r="96" s="3" customFormat="true" ht="24" hidden="true" customHeight="true" outlineLevel="0" collapsed="false">
      <c r="A96" s="46" t="s">
        <v>371</v>
      </c>
      <c r="B96" s="38" t="s">
        <v>192</v>
      </c>
      <c r="C96" s="50" t="s">
        <v>193</v>
      </c>
      <c r="D96" s="40" t="n">
        <v>20000</v>
      </c>
      <c r="E96" s="40" t="n">
        <v>30000</v>
      </c>
      <c r="F96" s="40" t="n">
        <v>40000</v>
      </c>
      <c r="G96" s="40" t="n">
        <v>40000</v>
      </c>
      <c r="H96" s="42"/>
    </row>
    <row r="97" s="3" customFormat="true" ht="21.75" hidden="true" customHeight="true" outlineLevel="0" collapsed="false">
      <c r="A97" s="49"/>
      <c r="B97" s="38" t="s">
        <v>139</v>
      </c>
      <c r="C97" s="50" t="s">
        <v>194</v>
      </c>
      <c r="D97" s="58" t="n">
        <f aca="false">D96/D202*D203</f>
        <v>5645.16129032258</v>
      </c>
      <c r="E97" s="58" t="n">
        <f aca="false">E96/E202*E203</f>
        <v>8467.74193548387</v>
      </c>
      <c r="F97" s="58" t="n">
        <f aca="false">F96/F202*F203</f>
        <v>11290.3225806452</v>
      </c>
      <c r="G97" s="58" t="n">
        <f aca="false">G96/G202*G203</f>
        <v>11290.3225806452</v>
      </c>
      <c r="H97" s="42" t="s">
        <v>141</v>
      </c>
    </row>
    <row r="98" s="3" customFormat="true" ht="21" hidden="true" customHeight="true" outlineLevel="0" collapsed="false">
      <c r="A98" s="49"/>
      <c r="B98" s="38" t="s">
        <v>142</v>
      </c>
      <c r="C98" s="50" t="s">
        <v>195</v>
      </c>
      <c r="D98" s="58" t="n">
        <f aca="false">D96/D202*D204</f>
        <v>12741.935483871</v>
      </c>
      <c r="E98" s="58" t="n">
        <f aca="false">E96/E202*E204</f>
        <v>19112.9032258065</v>
      </c>
      <c r="F98" s="58" t="n">
        <f aca="false">F96/F202*F204</f>
        <v>25483.8709677419</v>
      </c>
      <c r="G98" s="58" t="n">
        <f aca="false">G96/G202*G204</f>
        <v>25483.8709677419</v>
      </c>
      <c r="H98" s="42" t="s">
        <v>144</v>
      </c>
    </row>
    <row r="99" s="3" customFormat="true" ht="21.75" hidden="true" customHeight="true" outlineLevel="0" collapsed="false">
      <c r="A99" s="49"/>
      <c r="B99" s="38" t="s">
        <v>145</v>
      </c>
      <c r="C99" s="50" t="n">
        <v>1020032</v>
      </c>
      <c r="D99" s="58" t="n">
        <f aca="false">D96/D202*D205</f>
        <v>1612.90322580645</v>
      </c>
      <c r="E99" s="58" t="n">
        <f aca="false">E96/E202*E205</f>
        <v>2419.35483870968</v>
      </c>
      <c r="F99" s="58" t="n">
        <f aca="false">F96/F202*F205</f>
        <v>3225.8064516129</v>
      </c>
      <c r="G99" s="58" t="n">
        <f aca="false">G96/G202*G205</f>
        <v>3225.8064516129</v>
      </c>
      <c r="H99" s="41" t="s">
        <v>147</v>
      </c>
    </row>
    <row r="100" s="3" customFormat="true" ht="24.75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1" t="n">
        <v>616000</v>
      </c>
      <c r="E100" s="131" t="n">
        <v>920000</v>
      </c>
      <c r="F100" s="131" t="n">
        <v>1012000</v>
      </c>
      <c r="G100" s="131" t="n">
        <v>1012000</v>
      </c>
      <c r="H100" s="63" t="s">
        <v>169</v>
      </c>
    </row>
    <row r="101" s="3" customFormat="true" ht="27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1" t="n">
        <v>110000</v>
      </c>
      <c r="E101" s="131" t="n">
        <v>95000</v>
      </c>
      <c r="F101" s="131" t="n">
        <v>130000</v>
      </c>
      <c r="G101" s="131" t="n">
        <v>130000</v>
      </c>
      <c r="H101" s="63" t="s">
        <v>169</v>
      </c>
    </row>
    <row r="102" s="3" customFormat="true" ht="18.75" hidden="true" customHeight="true" outlineLevel="0" collapsed="false">
      <c r="A102" s="46" t="s">
        <v>374</v>
      </c>
      <c r="B102" s="38" t="s">
        <v>200</v>
      </c>
      <c r="C102" s="50" t="s">
        <v>201</v>
      </c>
      <c r="D102" s="129"/>
      <c r="E102" s="129"/>
      <c r="F102" s="129"/>
      <c r="G102" s="40"/>
      <c r="H102" s="42" t="s">
        <v>202</v>
      </c>
    </row>
    <row r="103" s="3" customFormat="true" ht="21.75" hidden="true" customHeight="true" outlineLevel="0" collapsed="false">
      <c r="A103" s="46" t="s">
        <v>375</v>
      </c>
      <c r="B103" s="38" t="s">
        <v>203</v>
      </c>
      <c r="C103" s="50" t="s">
        <v>204</v>
      </c>
      <c r="D103" s="40" t="n">
        <v>1000</v>
      </c>
      <c r="E103" s="40" t="n">
        <v>2000</v>
      </c>
      <c r="F103" s="40" t="n">
        <v>3000</v>
      </c>
      <c r="G103" s="40" t="n">
        <v>3000</v>
      </c>
      <c r="H103" s="42" t="s">
        <v>202</v>
      </c>
    </row>
    <row r="104" s="3" customFormat="true" ht="23.25" hidden="true" customHeight="true" outlineLevel="0" collapsed="false">
      <c r="A104" s="46" t="s">
        <v>376</v>
      </c>
      <c r="B104" s="38" t="s">
        <v>205</v>
      </c>
      <c r="C104" s="50" t="s">
        <v>206</v>
      </c>
      <c r="D104" s="129"/>
      <c r="E104" s="129"/>
      <c r="F104" s="129"/>
      <c r="G104" s="40"/>
      <c r="H104" s="42" t="s">
        <v>207</v>
      </c>
    </row>
    <row r="105" s="70" customFormat="true" ht="18" hidden="true" customHeight="true" outlineLevel="0" collapsed="false">
      <c r="A105" s="66" t="s">
        <v>377</v>
      </c>
      <c r="B105" s="67" t="s">
        <v>208</v>
      </c>
      <c r="C105" s="68" t="s">
        <v>209</v>
      </c>
      <c r="D105" s="133" t="n">
        <v>1000</v>
      </c>
      <c r="E105" s="133" t="n">
        <v>2300</v>
      </c>
      <c r="F105" s="133" t="n">
        <v>3000</v>
      </c>
      <c r="G105" s="133" t="n">
        <v>3000</v>
      </c>
      <c r="H105" s="69"/>
    </row>
    <row r="106" s="70" customFormat="true" ht="22.5" hidden="true" customHeight="true" outlineLevel="0" collapsed="false">
      <c r="A106" s="71"/>
      <c r="B106" s="38" t="s">
        <v>139</v>
      </c>
      <c r="C106" s="68" t="s">
        <v>210</v>
      </c>
      <c r="D106" s="134" t="n">
        <f aca="false">D105/D202*D203</f>
        <v>282.258064516129</v>
      </c>
      <c r="E106" s="134" t="n">
        <f aca="false">E105/E202*E203</f>
        <v>649.193548387097</v>
      </c>
      <c r="F106" s="134" t="n">
        <f aca="false">F105/F202*F203</f>
        <v>846.774193548387</v>
      </c>
      <c r="G106" s="134" t="n">
        <f aca="false">G105/G202*G203</f>
        <v>846.774193548387</v>
      </c>
      <c r="H106" s="42" t="s">
        <v>141</v>
      </c>
    </row>
    <row r="107" s="70" customFormat="true" ht="21.75" hidden="true" customHeight="true" outlineLevel="0" collapsed="false">
      <c r="A107" s="71"/>
      <c r="B107" s="38" t="s">
        <v>142</v>
      </c>
      <c r="C107" s="68" t="s">
        <v>211</v>
      </c>
      <c r="D107" s="134" t="n">
        <f aca="false">D105/D202*D204</f>
        <v>637.096774193548</v>
      </c>
      <c r="E107" s="134" t="n">
        <f aca="false">E105/E202*E204</f>
        <v>1465.32258064516</v>
      </c>
      <c r="F107" s="134" t="n">
        <f aca="false">F105/F202*F204</f>
        <v>1911.29032258065</v>
      </c>
      <c r="G107" s="134" t="n">
        <f aca="false">G105/G202*G204</f>
        <v>1911.29032258065</v>
      </c>
      <c r="H107" s="42" t="s">
        <v>144</v>
      </c>
    </row>
    <row r="108" s="70" customFormat="true" ht="22.5" hidden="true" customHeight="tru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80.6451612903226</v>
      </c>
      <c r="E108" s="134" t="n">
        <f aca="false">E105/E202*E205</f>
        <v>185.483870967742</v>
      </c>
      <c r="F108" s="134" t="n">
        <f aca="false">F105/F202*F205</f>
        <v>241.935483870968</v>
      </c>
      <c r="G108" s="134" t="n">
        <f aca="false">G105/G202*G205</f>
        <v>241.935483870968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v>382000</v>
      </c>
      <c r="E109" s="40" t="n">
        <v>367200</v>
      </c>
      <c r="F109" s="40" t="n">
        <v>325000</v>
      </c>
      <c r="G109" s="40" t="n">
        <v>325000</v>
      </c>
      <c r="H109" s="42"/>
    </row>
    <row r="110" s="70" customFormat="true" ht="18" hidden="true" customHeight="true" outlineLevel="0" collapsed="false">
      <c r="A110" s="49"/>
      <c r="B110" s="38" t="s">
        <v>139</v>
      </c>
      <c r="C110" s="72" t="s">
        <v>212</v>
      </c>
      <c r="D110" s="58" t="n">
        <f aca="false">D109/D202*D203</f>
        <v>107822.580645161</v>
      </c>
      <c r="E110" s="58" t="n">
        <f aca="false">E109/E202*E203</f>
        <v>103645.161290323</v>
      </c>
      <c r="F110" s="58" t="n">
        <f aca="false">F109/F202*F203</f>
        <v>91733.8709677419</v>
      </c>
      <c r="G110" s="58" t="n">
        <f aca="false">G109/G202*G203</f>
        <v>91733.8709677419</v>
      </c>
      <c r="H110" s="42" t="s">
        <v>141</v>
      </c>
    </row>
    <row r="111" s="70" customFormat="true" ht="19.5" hidden="true" customHeight="true" outlineLevel="0" collapsed="false">
      <c r="A111" s="49"/>
      <c r="B111" s="38" t="s">
        <v>142</v>
      </c>
      <c r="C111" s="72" t="s">
        <v>213</v>
      </c>
      <c r="D111" s="58" t="n">
        <f aca="false">D109/D202*D204</f>
        <v>243370.967741936</v>
      </c>
      <c r="E111" s="58" t="n">
        <f aca="false">E109/E202*E204</f>
        <v>233941.935483871</v>
      </c>
      <c r="F111" s="58" t="n">
        <f aca="false">F109/F202*F204</f>
        <v>207056.451612903</v>
      </c>
      <c r="G111" s="58" t="n">
        <f aca="false">G109/G202*G204</f>
        <v>207056.451612903</v>
      </c>
      <c r="H111" s="42" t="s">
        <v>144</v>
      </c>
    </row>
    <row r="112" s="70" customFormat="true" ht="20.25" hidden="true" customHeight="true" outlineLevel="0" collapsed="false">
      <c r="A112" s="49"/>
      <c r="B112" s="67" t="s">
        <v>145</v>
      </c>
      <c r="C112" s="72" t="n">
        <v>1020102</v>
      </c>
      <c r="D112" s="58" t="n">
        <f aca="false">D109/D202*D205</f>
        <v>30806.4516129032</v>
      </c>
      <c r="E112" s="58" t="n">
        <f aca="false">E109/E202*E205</f>
        <v>29612.9032258065</v>
      </c>
      <c r="F112" s="58" t="n">
        <f aca="false">F109/F202*F205</f>
        <v>26209.6774193548</v>
      </c>
      <c r="G112" s="58" t="n">
        <f aca="false">G109/G202*G205</f>
        <v>26209.6774193548</v>
      </c>
      <c r="H112" s="41" t="s">
        <v>147</v>
      </c>
    </row>
    <row r="113" s="3" customFormat="true" ht="24.7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660000</v>
      </c>
      <c r="E113" s="58" t="n">
        <f aca="false">E114+E118+E122</f>
        <v>470000</v>
      </c>
      <c r="F113" s="58" t="n">
        <f aca="false">F114+F118+F122</f>
        <v>440000</v>
      </c>
      <c r="G113" s="58" t="n">
        <f aca="false">G114+G118+G122</f>
        <v>440000</v>
      </c>
      <c r="H113" s="42"/>
    </row>
    <row r="114" s="3" customFormat="true" ht="24.75" hidden="true" customHeight="true" outlineLevel="0" collapsed="false">
      <c r="A114" s="46" t="s">
        <v>379</v>
      </c>
      <c r="B114" s="38" t="s">
        <v>216</v>
      </c>
      <c r="C114" s="50" t="s">
        <v>217</v>
      </c>
      <c r="D114" s="40" t="n">
        <v>415000</v>
      </c>
      <c r="E114" s="40" t="n">
        <v>230000</v>
      </c>
      <c r="F114" s="40" t="n">
        <v>200000</v>
      </c>
      <c r="G114" s="40" t="n">
        <v>200000</v>
      </c>
      <c r="H114" s="42"/>
    </row>
    <row r="115" s="3" customFormat="true" ht="21" hidden="true" customHeight="true" outlineLevel="0" collapsed="false">
      <c r="A115" s="49"/>
      <c r="B115" s="38" t="s">
        <v>139</v>
      </c>
      <c r="C115" s="50" t="s">
        <v>218</v>
      </c>
      <c r="D115" s="58" t="n">
        <f aca="false">D114/D202*D203</f>
        <v>117137.096774194</v>
      </c>
      <c r="E115" s="58" t="n">
        <f aca="false">E114/E202*E203</f>
        <v>64919.3548387097</v>
      </c>
      <c r="F115" s="58" t="n">
        <f aca="false">F114/F202*F203</f>
        <v>56451.6129032258</v>
      </c>
      <c r="G115" s="58" t="n">
        <f aca="false">G114/G202*G203</f>
        <v>56451.6129032258</v>
      </c>
      <c r="H115" s="42" t="s">
        <v>141</v>
      </c>
    </row>
    <row r="116" s="3" customFormat="true" ht="21" hidden="true" customHeight="true" outlineLevel="0" collapsed="false">
      <c r="A116" s="49"/>
      <c r="B116" s="38" t="s">
        <v>142</v>
      </c>
      <c r="C116" s="50" t="s">
        <v>219</v>
      </c>
      <c r="D116" s="58" t="n">
        <f aca="false">D114/D202*D204</f>
        <v>264395.161290323</v>
      </c>
      <c r="E116" s="58" t="n">
        <f aca="false">E114/E202*E204</f>
        <v>146532.258064516</v>
      </c>
      <c r="F116" s="58" t="n">
        <f aca="false">F114/F202*F204</f>
        <v>127419.35483871</v>
      </c>
      <c r="G116" s="58" t="n">
        <f aca="false">G114/G202*G204</f>
        <v>127419.35483871</v>
      </c>
      <c r="H116" s="42" t="s">
        <v>144</v>
      </c>
    </row>
    <row r="117" s="3" customFormat="true" ht="21" hidden="true" customHeight="true" outlineLevel="0" collapsed="false">
      <c r="A117" s="49"/>
      <c r="B117" s="38" t="s">
        <v>145</v>
      </c>
      <c r="C117" s="50" t="n">
        <v>103012</v>
      </c>
      <c r="D117" s="58" t="n">
        <f aca="false">D114/D202*D205</f>
        <v>33467.7419354839</v>
      </c>
      <c r="E117" s="58" t="n">
        <f aca="false">E114/E202*E205</f>
        <v>18548.3870967742</v>
      </c>
      <c r="F117" s="58" t="n">
        <f aca="false">F114/F202*F205</f>
        <v>16129.0322580645</v>
      </c>
      <c r="G117" s="58" t="n">
        <f aca="false">G114/G202*G205</f>
        <v>16129.0322580645</v>
      </c>
      <c r="H117" s="41" t="s">
        <v>147</v>
      </c>
    </row>
    <row r="118" s="3" customFormat="true" ht="17.25" hidden="true" customHeight="true" outlineLevel="0" collapsed="false">
      <c r="A118" s="46" t="s">
        <v>380</v>
      </c>
      <c r="B118" s="38" t="s">
        <v>220</v>
      </c>
      <c r="C118" s="50" t="s">
        <v>221</v>
      </c>
      <c r="D118" s="40" t="n">
        <v>25000</v>
      </c>
      <c r="E118" s="40" t="n">
        <v>30000</v>
      </c>
      <c r="F118" s="40" t="n">
        <v>30000</v>
      </c>
      <c r="G118" s="40" t="n">
        <v>30000</v>
      </c>
      <c r="H118" s="42"/>
    </row>
    <row r="119" s="3" customFormat="true" ht="21" hidden="true" customHeight="true" outlineLevel="0" collapsed="false">
      <c r="A119" s="49"/>
      <c r="B119" s="38" t="s">
        <v>139</v>
      </c>
      <c r="C119" s="50" t="s">
        <v>222</v>
      </c>
      <c r="D119" s="58" t="n">
        <f aca="false">D118/D202*D203</f>
        <v>7056.45161290323</v>
      </c>
      <c r="E119" s="58" t="n">
        <f aca="false">E118/E202*E203</f>
        <v>8467.74193548387</v>
      </c>
      <c r="F119" s="58" t="n">
        <f aca="false">F118/F202*F203</f>
        <v>8467.74193548387</v>
      </c>
      <c r="G119" s="58" t="n">
        <f aca="false">G118/G202*G203</f>
        <v>8467.74193548387</v>
      </c>
      <c r="H119" s="42" t="s">
        <v>141</v>
      </c>
    </row>
    <row r="120" s="3" customFormat="true" ht="20.25" hidden="true" customHeight="true" outlineLevel="0" collapsed="false">
      <c r="A120" s="49"/>
      <c r="B120" s="38" t="s">
        <v>142</v>
      </c>
      <c r="C120" s="50" t="s">
        <v>223</v>
      </c>
      <c r="D120" s="58" t="n">
        <f aca="false">D118/D202*D204</f>
        <v>15927.4193548387</v>
      </c>
      <c r="E120" s="58" t="n">
        <f aca="false">E118/E202*E204</f>
        <v>19112.9032258065</v>
      </c>
      <c r="F120" s="58" t="n">
        <f aca="false">F118/F202*F204</f>
        <v>19112.9032258065</v>
      </c>
      <c r="G120" s="58" t="n">
        <f aca="false">G118/G202*G204</f>
        <v>19112.9032258065</v>
      </c>
      <c r="H120" s="42" t="s">
        <v>144</v>
      </c>
    </row>
    <row r="121" s="3" customFormat="true" ht="18.75" hidden="true" customHeight="true" outlineLevel="0" collapsed="false">
      <c r="A121" s="49"/>
      <c r="B121" s="38" t="s">
        <v>145</v>
      </c>
      <c r="C121" s="50" t="n">
        <v>103022</v>
      </c>
      <c r="D121" s="58" t="n">
        <f aca="false">D118/D202*D205</f>
        <v>2016.12903225806</v>
      </c>
      <c r="E121" s="58" t="n">
        <f aca="false">E118/E202*E205</f>
        <v>2419.35483870968</v>
      </c>
      <c r="F121" s="58" t="n">
        <f aca="false">F118/F202*F205</f>
        <v>2419.35483870968</v>
      </c>
      <c r="G121" s="58" t="n">
        <f aca="false">G118/G202*G205</f>
        <v>2419.35483870968</v>
      </c>
      <c r="H121" s="41" t="s">
        <v>147</v>
      </c>
    </row>
    <row r="122" s="3" customFormat="true" ht="21.75" hidden="true" customHeight="true" outlineLevel="0" collapsed="false">
      <c r="A122" s="46" t="s">
        <v>381</v>
      </c>
      <c r="B122" s="38" t="s">
        <v>224</v>
      </c>
      <c r="C122" s="50" t="s">
        <v>225</v>
      </c>
      <c r="D122" s="40" t="n">
        <v>220000</v>
      </c>
      <c r="E122" s="40" t="n">
        <v>210000</v>
      </c>
      <c r="F122" s="40" t="n">
        <v>210000</v>
      </c>
      <c r="G122" s="40" t="n">
        <v>210000</v>
      </c>
      <c r="H122" s="42"/>
    </row>
    <row r="123" s="3" customFormat="true" ht="23.25" hidden="true" customHeight="true" outlineLevel="0" collapsed="false">
      <c r="A123" s="49"/>
      <c r="B123" s="38" t="s">
        <v>139</v>
      </c>
      <c r="C123" s="50" t="s">
        <v>226</v>
      </c>
      <c r="D123" s="58" t="n">
        <f aca="false">D122/D202*D203</f>
        <v>62096.7741935484</v>
      </c>
      <c r="E123" s="58" t="n">
        <f aca="false">E122/E202*E203</f>
        <v>59274.1935483871</v>
      </c>
      <c r="F123" s="58" t="n">
        <f aca="false">F122/F202*F203</f>
        <v>59274.1935483871</v>
      </c>
      <c r="G123" s="58" t="n">
        <f aca="false">G122/G202*G203</f>
        <v>59274.1935483871</v>
      </c>
      <c r="H123" s="42" t="s">
        <v>141</v>
      </c>
    </row>
    <row r="124" s="3" customFormat="true" ht="21.75" hidden="true" customHeight="true" outlineLevel="0" collapsed="false">
      <c r="A124" s="49"/>
      <c r="B124" s="38" t="s">
        <v>142</v>
      </c>
      <c r="C124" s="50" t="s">
        <v>227</v>
      </c>
      <c r="D124" s="58" t="n">
        <f aca="false">D122/D202*D204</f>
        <v>140161.290322581</v>
      </c>
      <c r="E124" s="58" t="n">
        <f aca="false">E122/E202*E204</f>
        <v>133790.322580645</v>
      </c>
      <c r="F124" s="58" t="n">
        <f aca="false">F122/F202*F204</f>
        <v>133790.322580645</v>
      </c>
      <c r="G124" s="58" t="n">
        <f aca="false">G122/G202*G204</f>
        <v>133790.322580645</v>
      </c>
      <c r="H124" s="42" t="s">
        <v>144</v>
      </c>
    </row>
    <row r="125" s="3" customFormat="true" ht="21.75" hidden="true" customHeight="true" outlineLevel="0" collapsed="false">
      <c r="A125" s="49"/>
      <c r="B125" s="38" t="s">
        <v>145</v>
      </c>
      <c r="C125" s="50" t="n">
        <v>103032</v>
      </c>
      <c r="D125" s="58" t="n">
        <f aca="false">D122/D202*D205</f>
        <v>17741.935483871</v>
      </c>
      <c r="E125" s="58" t="n">
        <f aca="false">E122/E202*E205</f>
        <v>16935.4838709677</v>
      </c>
      <c r="F125" s="58" t="n">
        <f aca="false">F122/F202*F205</f>
        <v>16935.4838709677</v>
      </c>
      <c r="G125" s="58" t="n">
        <f aca="false">G122/G202*G205</f>
        <v>16935.4838709677</v>
      </c>
      <c r="H125" s="41" t="s">
        <v>147</v>
      </c>
    </row>
    <row r="126" s="3" customFormat="true" ht="24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v>110000</v>
      </c>
      <c r="E126" s="40" t="n">
        <v>110000</v>
      </c>
      <c r="F126" s="40" t="n">
        <v>110000</v>
      </c>
      <c r="G126" s="40" t="n">
        <v>110000</v>
      </c>
      <c r="H126" s="42"/>
    </row>
    <row r="127" s="3" customFormat="true" ht="18.75" hidden="true" customHeight="true" outlineLevel="0" collapsed="false">
      <c r="A127" s="49"/>
      <c r="B127" s="38" t="s">
        <v>139</v>
      </c>
      <c r="C127" s="50" t="s">
        <v>230</v>
      </c>
      <c r="D127" s="58" t="n">
        <f aca="false">D126/D202*D203</f>
        <v>31048.3870967742</v>
      </c>
      <c r="E127" s="58" t="n">
        <f aca="false">E126/E202*E203</f>
        <v>31048.3870967742</v>
      </c>
      <c r="F127" s="58" t="n">
        <f aca="false">F126/F202*F203</f>
        <v>31048.3870967742</v>
      </c>
      <c r="G127" s="58" t="n">
        <f aca="false">G126/G202*G203</f>
        <v>31048.3870967742</v>
      </c>
      <c r="H127" s="42" t="s">
        <v>141</v>
      </c>
    </row>
    <row r="128" s="3" customFormat="true" ht="23.25" hidden="true" customHeight="true" outlineLevel="0" collapsed="false">
      <c r="A128" s="49"/>
      <c r="B128" s="38" t="s">
        <v>142</v>
      </c>
      <c r="C128" s="50" t="s">
        <v>231</v>
      </c>
      <c r="D128" s="58" t="n">
        <f aca="false">D126/D202*D204</f>
        <v>70080.6451612903</v>
      </c>
      <c r="E128" s="58" t="n">
        <f aca="false">E126/E202*E204</f>
        <v>70080.6451612903</v>
      </c>
      <c r="F128" s="58" t="n">
        <f aca="false">F126/F202*F204</f>
        <v>70080.6451612903</v>
      </c>
      <c r="G128" s="58" t="n">
        <f aca="false">G126/G202*G204</f>
        <v>70080.6451612903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8870.96774193548</v>
      </c>
      <c r="E129" s="58" t="n">
        <f aca="false">E126/E202*E205</f>
        <v>8870.96774193548</v>
      </c>
      <c r="F129" s="58" t="n">
        <f aca="false">F126/F202*F205</f>
        <v>8870.96774193548</v>
      </c>
      <c r="G129" s="58" t="n">
        <f aca="false">G126/G202*G205</f>
        <v>8870.96774193548</v>
      </c>
      <c r="H129" s="41" t="s">
        <v>147</v>
      </c>
    </row>
    <row r="130" s="3" customFormat="true" ht="28.5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v>125000</v>
      </c>
      <c r="E130" s="40" t="n">
        <v>130000</v>
      </c>
      <c r="F130" s="40" t="n">
        <v>135000</v>
      </c>
      <c r="G130" s="40" t="n">
        <v>135000</v>
      </c>
      <c r="H130" s="42"/>
    </row>
    <row r="131" s="3" customFormat="true" ht="21.75" hidden="true" customHeight="true" outlineLevel="0" collapsed="false">
      <c r="A131" s="49"/>
      <c r="B131" s="38" t="s">
        <v>139</v>
      </c>
      <c r="C131" s="50" t="s">
        <v>235</v>
      </c>
      <c r="D131" s="58" t="n">
        <f aca="false">D130/D202*D203</f>
        <v>35282.2580645161</v>
      </c>
      <c r="E131" s="58" t="n">
        <f aca="false">E130/E202*E203</f>
        <v>36693.5483870968</v>
      </c>
      <c r="F131" s="58" t="n">
        <f aca="false">F130/F202*F203</f>
        <v>38104.8387096774</v>
      </c>
      <c r="G131" s="58" t="n">
        <f aca="false">G130/G202*G203</f>
        <v>38104.8387096774</v>
      </c>
      <c r="H131" s="42" t="s">
        <v>141</v>
      </c>
    </row>
    <row r="132" s="3" customFormat="true" ht="21" hidden="true" customHeight="true" outlineLevel="0" collapsed="false">
      <c r="A132" s="49"/>
      <c r="B132" s="38" t="s">
        <v>142</v>
      </c>
      <c r="C132" s="50" t="s">
        <v>236</v>
      </c>
      <c r="D132" s="58" t="n">
        <f aca="false">D130/D202*D204</f>
        <v>79637.0967741936</v>
      </c>
      <c r="E132" s="58" t="n">
        <f aca="false">E130/E202*E204</f>
        <v>82822.5806451613</v>
      </c>
      <c r="F132" s="58" t="n">
        <f aca="false">F130/F202*F204</f>
        <v>86008.064516129</v>
      </c>
      <c r="G132" s="58" t="n">
        <f aca="false">G130/G202*G204</f>
        <v>86008.064516129</v>
      </c>
      <c r="H132" s="42" t="s">
        <v>144</v>
      </c>
    </row>
    <row r="133" s="3" customFormat="true" ht="19.5" hidden="true" customHeight="true" outlineLevel="0" collapsed="false">
      <c r="A133" s="49"/>
      <c r="B133" s="38" t="s">
        <v>145</v>
      </c>
      <c r="C133" s="50" t="s">
        <v>237</v>
      </c>
      <c r="D133" s="58" t="n">
        <f aca="false">D130/D202*D205</f>
        <v>10080.6451612903</v>
      </c>
      <c r="E133" s="58" t="n">
        <f aca="false">E130/E202*E205</f>
        <v>10483.8709677419</v>
      </c>
      <c r="F133" s="58" t="n">
        <f aca="false">F130/F202*F205</f>
        <v>10887.0967741935</v>
      </c>
      <c r="G133" s="58" t="n">
        <f aca="false">G130/G202*G205</f>
        <v>10887.0967741935</v>
      </c>
      <c r="H133" s="41" t="s">
        <v>147</v>
      </c>
    </row>
    <row r="134" s="3" customFormat="true" ht="27" hidden="true" customHeight="true" outlineLevel="0" collapsed="false">
      <c r="A134" s="46" t="s">
        <v>384</v>
      </c>
      <c r="B134" s="47" t="s">
        <v>238</v>
      </c>
      <c r="C134" s="48" t="s">
        <v>239</v>
      </c>
      <c r="D134" s="129"/>
      <c r="E134" s="129"/>
      <c r="F134" s="129"/>
      <c r="G134" s="40"/>
      <c r="H134" s="42" t="s">
        <v>141</v>
      </c>
    </row>
    <row r="135" s="3" customFormat="true" ht="22.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v>12000</v>
      </c>
      <c r="E135" s="40" t="n">
        <v>12500</v>
      </c>
      <c r="F135" s="40" t="n">
        <v>13000</v>
      </c>
      <c r="G135" s="40" t="n">
        <v>13000</v>
      </c>
      <c r="H135" s="42"/>
    </row>
    <row r="136" s="3" customFormat="true" ht="19.5" hidden="true" customHeight="true" outlineLevel="0" collapsed="false">
      <c r="A136" s="49"/>
      <c r="B136" s="38" t="s">
        <v>139</v>
      </c>
      <c r="C136" s="50" t="s">
        <v>242</v>
      </c>
      <c r="D136" s="58" t="n">
        <f aca="false">D135/D202*D203</f>
        <v>3387.09677419355</v>
      </c>
      <c r="E136" s="58" t="n">
        <f aca="false">E135/E202*E203</f>
        <v>3528.22580645161</v>
      </c>
      <c r="F136" s="58" t="n">
        <f aca="false">F135/F202*F203</f>
        <v>3669.35483870968</v>
      </c>
      <c r="G136" s="58" t="n">
        <f aca="false">G135/G202*G203</f>
        <v>3669.35483870968</v>
      </c>
      <c r="H136" s="42" t="s">
        <v>141</v>
      </c>
    </row>
    <row r="137" s="3" customFormat="true" ht="18.75" hidden="true" customHeight="true" outlineLevel="0" collapsed="false">
      <c r="A137" s="49"/>
      <c r="B137" s="38" t="s">
        <v>142</v>
      </c>
      <c r="C137" s="50" t="s">
        <v>243</v>
      </c>
      <c r="D137" s="58" t="n">
        <f aca="false">D135/D202*D204</f>
        <v>7645.16129032258</v>
      </c>
      <c r="E137" s="58" t="n">
        <f aca="false">E135/E202*E204</f>
        <v>7963.70967741936</v>
      </c>
      <c r="F137" s="58" t="n">
        <f aca="false">F135/F202*F204</f>
        <v>8282.25806451613</v>
      </c>
      <c r="G137" s="58" t="n">
        <f aca="false">G135/G202*G204</f>
        <v>8282.25806451613</v>
      </c>
      <c r="H137" s="42" t="s">
        <v>144</v>
      </c>
    </row>
    <row r="138" s="3" customFormat="true" ht="17.25" hidden="true" customHeight="true" outlineLevel="0" collapsed="false">
      <c r="A138" s="49"/>
      <c r="B138" s="38" t="s">
        <v>145</v>
      </c>
      <c r="C138" s="50" t="s">
        <v>244</v>
      </c>
      <c r="D138" s="58" t="n">
        <f aca="false">D135/D202*D205</f>
        <v>967.741935483871</v>
      </c>
      <c r="E138" s="58" t="n">
        <f aca="false">E135/E202*E205</f>
        <v>1008.06451612903</v>
      </c>
      <c r="F138" s="58" t="n">
        <f aca="false">F135/F202*F205</f>
        <v>1048.38709677419</v>
      </c>
      <c r="G138" s="58" t="n">
        <f aca="false">G135/G202*G205</f>
        <v>1048.38709677419</v>
      </c>
      <c r="H138" s="41" t="s">
        <v>147</v>
      </c>
    </row>
    <row r="139" s="3" customFormat="true" ht="23.25" hidden="true" customHeight="true" outlineLevel="0" collapsed="false">
      <c r="A139" s="46" t="s">
        <v>386</v>
      </c>
      <c r="B139" s="47" t="s">
        <v>245</v>
      </c>
      <c r="C139" s="48" t="s">
        <v>246</v>
      </c>
      <c r="D139" s="40" t="n">
        <v>1000</v>
      </c>
      <c r="E139" s="40" t="n">
        <v>1000</v>
      </c>
      <c r="F139" s="40" t="n">
        <v>1000</v>
      </c>
      <c r="G139" s="40" t="n">
        <v>1000</v>
      </c>
      <c r="H139" s="42" t="s">
        <v>247</v>
      </c>
    </row>
    <row r="140" s="3" customFormat="true" ht="24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1+D142+D143</f>
        <v>653300</v>
      </c>
      <c r="E140" s="40" t="n">
        <f aca="false">E141+E142+E143</f>
        <v>718700</v>
      </c>
      <c r="F140" s="40" t="n">
        <f aca="false">F141+F142+F143</f>
        <v>790500</v>
      </c>
      <c r="G140" s="40" t="n">
        <f aca="false">G141+G142+G143</f>
        <v>869600</v>
      </c>
      <c r="H140" s="42"/>
    </row>
    <row r="141" s="3" customFormat="true" ht="23.25" hidden="true" customHeight="true" outlineLevel="0" collapsed="false">
      <c r="A141" s="49"/>
      <c r="B141" s="38" t="s">
        <v>139</v>
      </c>
      <c r="C141" s="50" t="s">
        <v>250</v>
      </c>
      <c r="D141" s="58" t="n">
        <v>331600</v>
      </c>
      <c r="E141" s="58" t="n">
        <v>364800</v>
      </c>
      <c r="F141" s="58" t="n">
        <v>401300</v>
      </c>
      <c r="G141" s="58" t="n">
        <v>441400</v>
      </c>
      <c r="H141" s="42" t="s">
        <v>141</v>
      </c>
    </row>
    <row r="142" s="3" customFormat="true" ht="22.5" hidden="true" customHeight="true" outlineLevel="0" collapsed="false">
      <c r="A142" s="49"/>
      <c r="B142" s="38" t="s">
        <v>142</v>
      </c>
      <c r="C142" s="50" t="s">
        <v>251</v>
      </c>
      <c r="D142" s="58" t="n">
        <v>294600</v>
      </c>
      <c r="E142" s="58" t="n">
        <v>324100</v>
      </c>
      <c r="F142" s="58" t="n">
        <v>356500</v>
      </c>
      <c r="G142" s="58" t="n">
        <v>392200</v>
      </c>
      <c r="H142" s="42" t="s">
        <v>144</v>
      </c>
    </row>
    <row r="143" s="3" customFormat="true" ht="21" hidden="true" customHeight="true" outlineLevel="0" collapsed="false">
      <c r="A143" s="49"/>
      <c r="B143" s="38" t="s">
        <v>145</v>
      </c>
      <c r="C143" s="50" t="s">
        <v>252</v>
      </c>
      <c r="D143" s="58" t="n">
        <v>27100</v>
      </c>
      <c r="E143" s="58" t="n">
        <v>29800</v>
      </c>
      <c r="F143" s="58" t="n">
        <v>32700</v>
      </c>
      <c r="G143" s="58" t="n">
        <v>36000</v>
      </c>
      <c r="H143" s="41" t="s">
        <v>147</v>
      </c>
    </row>
    <row r="144" s="3" customFormat="true" ht="27.75" hidden="true" customHeight="true" outlineLevel="0" collapsed="false">
      <c r="A144" s="46" t="s">
        <v>388</v>
      </c>
      <c r="B144" s="47" t="s">
        <v>253</v>
      </c>
      <c r="C144" s="48" t="s">
        <v>254</v>
      </c>
      <c r="D144" s="129"/>
      <c r="E144" s="129"/>
      <c r="F144" s="129"/>
      <c r="G144" s="40"/>
      <c r="H144" s="42"/>
    </row>
    <row r="145" s="3" customFormat="true" ht="20.25" hidden="true" customHeight="true" outlineLevel="0" collapsed="false">
      <c r="A145" s="49"/>
      <c r="B145" s="38" t="s">
        <v>139</v>
      </c>
      <c r="C145" s="50" t="s">
        <v>255</v>
      </c>
      <c r="D145" s="58" t="n">
        <f aca="false">D144/D202*D203</f>
        <v>0</v>
      </c>
      <c r="E145" s="58" t="n">
        <f aca="false">E144/E202*E203</f>
        <v>0</v>
      </c>
      <c r="F145" s="58" t="n">
        <f aca="false">F144/F202*F203</f>
        <v>0</v>
      </c>
      <c r="G145" s="58" t="n">
        <f aca="false">G144/G202*G203</f>
        <v>0</v>
      </c>
      <c r="H145" s="42" t="s">
        <v>141</v>
      </c>
    </row>
    <row r="146" s="3" customFormat="true" ht="21.75" hidden="true" customHeight="true" outlineLevel="0" collapsed="false">
      <c r="A146" s="49"/>
      <c r="B146" s="38" t="s">
        <v>142</v>
      </c>
      <c r="C146" s="50" t="s">
        <v>256</v>
      </c>
      <c r="D146" s="58" t="n">
        <f aca="false">D144/D202*D204</f>
        <v>0</v>
      </c>
      <c r="E146" s="58" t="n">
        <f aca="false">E144/E202*E204</f>
        <v>0</v>
      </c>
      <c r="F146" s="58" t="n">
        <f aca="false">F144/F202*F204</f>
        <v>0</v>
      </c>
      <c r="G146" s="58" t="n">
        <f aca="false">G144/G202*G204</f>
        <v>0</v>
      </c>
      <c r="H146" s="42" t="s">
        <v>144</v>
      </c>
    </row>
    <row r="147" s="3" customFormat="true" ht="18.75" hidden="true" customHeight="true" outlineLevel="0" collapsed="false">
      <c r="A147" s="49"/>
      <c r="B147" s="38" t="s">
        <v>145</v>
      </c>
      <c r="C147" s="50" t="s">
        <v>257</v>
      </c>
      <c r="D147" s="58" t="n">
        <f aca="false">D144/D202*D205</f>
        <v>0</v>
      </c>
      <c r="E147" s="58" t="n">
        <f aca="false">E144/E202*E205</f>
        <v>0</v>
      </c>
      <c r="F147" s="58" t="n">
        <f aca="false">F144/F202*F205</f>
        <v>0</v>
      </c>
      <c r="G147" s="58" t="n">
        <f aca="false">G144/G202*G205</f>
        <v>0</v>
      </c>
      <c r="H147" s="41" t="s">
        <v>147</v>
      </c>
    </row>
    <row r="148" s="3" customFormat="true" ht="24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35000</v>
      </c>
      <c r="E148" s="58" t="n">
        <f aca="false">E149+E153</f>
        <v>35000</v>
      </c>
      <c r="F148" s="58" t="n">
        <f aca="false">F149+F153</f>
        <v>35000</v>
      </c>
      <c r="G148" s="58" t="n">
        <f aca="false">G149+G153</f>
        <v>35000</v>
      </c>
      <c r="H148" s="42"/>
    </row>
    <row r="149" s="3" customFormat="true" ht="23.25" hidden="true" customHeight="true" outlineLevel="0" collapsed="false">
      <c r="A149" s="46" t="s">
        <v>390</v>
      </c>
      <c r="B149" s="38" t="s">
        <v>260</v>
      </c>
      <c r="C149" s="50" t="s">
        <v>261</v>
      </c>
      <c r="D149" s="40" t="n">
        <v>35000</v>
      </c>
      <c r="E149" s="40" t="n">
        <v>35000</v>
      </c>
      <c r="F149" s="40" t="n">
        <v>35000</v>
      </c>
      <c r="G149" s="40" t="n">
        <v>35000</v>
      </c>
      <c r="H149" s="42"/>
    </row>
    <row r="150" s="3" customFormat="true" ht="21" hidden="true" customHeight="true" outlineLevel="0" collapsed="false">
      <c r="A150" s="49"/>
      <c r="B150" s="38" t="s">
        <v>139</v>
      </c>
      <c r="C150" s="50" t="s">
        <v>262</v>
      </c>
      <c r="D150" s="58" t="n">
        <f aca="false">D149/D202*D203</f>
        <v>9879.03225806452</v>
      </c>
      <c r="E150" s="58" t="n">
        <f aca="false">E149/E202*E203</f>
        <v>9879.03225806452</v>
      </c>
      <c r="F150" s="58" t="n">
        <f aca="false">F149/F202*F203</f>
        <v>9879.03225806452</v>
      </c>
      <c r="G150" s="58" t="n">
        <f aca="false">G149/G202*G203</f>
        <v>9879.03225806452</v>
      </c>
      <c r="H150" s="42" t="s">
        <v>141</v>
      </c>
    </row>
    <row r="151" s="3" customFormat="true" ht="20.25" hidden="true" customHeight="true" outlineLevel="0" collapsed="false">
      <c r="A151" s="49"/>
      <c r="B151" s="38" t="s">
        <v>142</v>
      </c>
      <c r="C151" s="50" t="s">
        <v>263</v>
      </c>
      <c r="D151" s="58" t="n">
        <f aca="false">D149/D202*D204</f>
        <v>22298.3870967742</v>
      </c>
      <c r="E151" s="58" t="n">
        <f aca="false">E149/E202*E204</f>
        <v>22298.3870967742</v>
      </c>
      <c r="F151" s="58" t="n">
        <f aca="false">F149/F202*F204</f>
        <v>22298.3870967742</v>
      </c>
      <c r="G151" s="58" t="n">
        <f aca="false">G149/G202*G204</f>
        <v>22298.3870967742</v>
      </c>
      <c r="H151" s="42" t="s">
        <v>144</v>
      </c>
    </row>
    <row r="152" s="3" customFormat="true" ht="20.25" hidden="true" customHeight="true" outlineLevel="0" collapsed="false">
      <c r="A152" s="49"/>
      <c r="B152" s="38" t="s">
        <v>145</v>
      </c>
      <c r="C152" s="50" t="n">
        <v>1098012</v>
      </c>
      <c r="D152" s="58" t="n">
        <f aca="false">D149/D202*D205</f>
        <v>2822.58064516129</v>
      </c>
      <c r="E152" s="58" t="n">
        <f aca="false">E149/E202*E205</f>
        <v>2822.58064516129</v>
      </c>
      <c r="F152" s="58" t="n">
        <f aca="false">F149/F202*F205</f>
        <v>2822.58064516129</v>
      </c>
      <c r="G152" s="58" t="n">
        <f aca="false">G149/G202*G205</f>
        <v>2822.58064516129</v>
      </c>
      <c r="H152" s="41" t="s">
        <v>147</v>
      </c>
    </row>
    <row r="153" s="3" customFormat="true" ht="17.25" hidden="true" customHeight="true" outlineLevel="0" collapsed="false">
      <c r="A153" s="46" t="s">
        <v>391</v>
      </c>
      <c r="B153" s="38" t="s">
        <v>258</v>
      </c>
      <c r="C153" s="50" t="s">
        <v>264</v>
      </c>
      <c r="D153" s="40"/>
      <c r="E153" s="40"/>
      <c r="F153" s="40"/>
      <c r="G153" s="40"/>
      <c r="H153" s="42"/>
    </row>
    <row r="154" s="3" customFormat="true" ht="23.25" hidden="true" customHeight="true" outlineLevel="0" collapsed="false">
      <c r="A154" s="49"/>
      <c r="B154" s="38" t="s">
        <v>139</v>
      </c>
      <c r="C154" s="50" t="s">
        <v>265</v>
      </c>
      <c r="D154" s="58" t="n">
        <f aca="false">D153/D202*D203</f>
        <v>0</v>
      </c>
      <c r="E154" s="58" t="n">
        <f aca="false">E153/E202*E203</f>
        <v>0</v>
      </c>
      <c r="F154" s="58" t="n">
        <f aca="false">F153/F202*F203</f>
        <v>0</v>
      </c>
      <c r="G154" s="58" t="n">
        <f aca="false">G153/G202*G203</f>
        <v>0</v>
      </c>
      <c r="H154" s="42" t="s">
        <v>141</v>
      </c>
    </row>
    <row r="155" s="3" customFormat="true" ht="20.25" hidden="true" customHeight="true" outlineLevel="0" collapsed="false">
      <c r="A155" s="49"/>
      <c r="B155" s="38" t="s">
        <v>142</v>
      </c>
      <c r="C155" s="50" t="s">
        <v>266</v>
      </c>
      <c r="D155" s="58" t="n">
        <f aca="false">D153/D202*D204</f>
        <v>0</v>
      </c>
      <c r="E155" s="58" t="n">
        <f aca="false">E153/E202*E204</f>
        <v>0</v>
      </c>
      <c r="F155" s="58" t="n">
        <f aca="false">F153/F202*F204</f>
        <v>0</v>
      </c>
      <c r="G155" s="58" t="n">
        <f aca="false">G153/G202*G204</f>
        <v>0</v>
      </c>
      <c r="H155" s="42" t="s">
        <v>144</v>
      </c>
    </row>
    <row r="156" s="3" customFormat="true" ht="21.75" hidden="true" customHeight="tru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1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7500</v>
      </c>
      <c r="E157" s="36" t="n">
        <f aca="false">E158+E162</f>
        <v>7500</v>
      </c>
      <c r="F157" s="36" t="n">
        <f aca="false">F158+F162</f>
        <v>7500</v>
      </c>
      <c r="G157" s="36" t="n">
        <f aca="false">G158+G162</f>
        <v>7500</v>
      </c>
      <c r="H157" s="45"/>
    </row>
    <row r="158" s="3" customFormat="true" ht="21" hidden="true" customHeight="true" outlineLevel="0" collapsed="false">
      <c r="A158" s="46" t="s">
        <v>16</v>
      </c>
      <c r="B158" s="38" t="s">
        <v>269</v>
      </c>
      <c r="C158" s="50" t="s">
        <v>270</v>
      </c>
      <c r="D158" s="40" t="n">
        <v>7500</v>
      </c>
      <c r="E158" s="40" t="n">
        <v>7500</v>
      </c>
      <c r="F158" s="40" t="n">
        <v>7500</v>
      </c>
      <c r="G158" s="40" t="n">
        <v>7500</v>
      </c>
      <c r="H158" s="42"/>
    </row>
    <row r="159" s="3" customFormat="true" ht="18.75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2116.93548387097</v>
      </c>
      <c r="E159" s="58" t="n">
        <f aca="false">E158/E202*E203</f>
        <v>2116.93548387097</v>
      </c>
      <c r="F159" s="58" t="n">
        <f aca="false">F158/F202*F203</f>
        <v>2116.93548387097</v>
      </c>
      <c r="G159" s="58" t="n">
        <f aca="false">G158/G202*G203</f>
        <v>2116.93548387097</v>
      </c>
      <c r="H159" s="42" t="s">
        <v>141</v>
      </c>
    </row>
    <row r="160" s="3" customFormat="true" ht="18.75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4778.22580645161</v>
      </c>
      <c r="E160" s="58" t="n">
        <f aca="false">E158/E202*E204</f>
        <v>4778.22580645161</v>
      </c>
      <c r="F160" s="58" t="n">
        <f aca="false">F158/F202*F204</f>
        <v>4778.22580645161</v>
      </c>
      <c r="G160" s="58" t="n">
        <f aca="false">G158/G202*G204</f>
        <v>4778.22580645161</v>
      </c>
      <c r="H160" s="42" t="s">
        <v>144</v>
      </c>
    </row>
    <row r="161" s="3" customFormat="true" ht="18" hidden="true" customHeight="true" outlineLevel="0" collapsed="false">
      <c r="A161" s="46"/>
      <c r="B161" s="38" t="s">
        <v>145</v>
      </c>
      <c r="C161" s="50" t="s">
        <v>273</v>
      </c>
      <c r="D161" s="58" t="n">
        <f aca="false">D158/D202*D205</f>
        <v>604.838709677419</v>
      </c>
      <c r="E161" s="58" t="n">
        <f aca="false">E158/E202*E205</f>
        <v>604.838709677419</v>
      </c>
      <c r="F161" s="58" t="n">
        <f aca="false">F158/F202*F205</f>
        <v>604.838709677419</v>
      </c>
      <c r="G161" s="58" t="n">
        <f aca="false">G158/G202*G205</f>
        <v>604.838709677419</v>
      </c>
      <c r="H161" s="41" t="s">
        <v>147</v>
      </c>
    </row>
    <row r="162" s="3" customFormat="true" ht="19.5" hidden="true" customHeight="true" outlineLevel="0" collapsed="false">
      <c r="A162" s="46" t="s">
        <v>18</v>
      </c>
      <c r="B162" s="38" t="s">
        <v>274</v>
      </c>
      <c r="C162" s="50" t="s">
        <v>275</v>
      </c>
      <c r="D162" s="40"/>
      <c r="E162" s="40"/>
      <c r="F162" s="40"/>
      <c r="G162" s="40"/>
      <c r="H162" s="42"/>
    </row>
    <row r="163" s="3" customFormat="true" ht="19.5" hidden="true" customHeight="true" outlineLevel="0" collapsed="false">
      <c r="A163" s="46"/>
      <c r="B163" s="38" t="s">
        <v>139</v>
      </c>
      <c r="C163" s="50" t="s">
        <v>276</v>
      </c>
      <c r="D163" s="58" t="n">
        <f aca="false">D162/D202*D203</f>
        <v>0</v>
      </c>
      <c r="E163" s="58" t="n">
        <f aca="false">E162/E202*E203</f>
        <v>0</v>
      </c>
      <c r="F163" s="58" t="n">
        <f aca="false">F162/F202*F203</f>
        <v>0</v>
      </c>
      <c r="G163" s="58" t="n">
        <f aca="false">G162/G202*G203</f>
        <v>0</v>
      </c>
      <c r="H163" s="42" t="s">
        <v>141</v>
      </c>
    </row>
    <row r="164" s="3" customFormat="true" ht="21" hidden="true" customHeight="true" outlineLevel="0" collapsed="false">
      <c r="A164" s="49"/>
      <c r="B164" s="38" t="s">
        <v>142</v>
      </c>
      <c r="C164" s="50" t="s">
        <v>277</v>
      </c>
      <c r="D164" s="58" t="n">
        <f aca="false">D162/D202*D204</f>
        <v>0</v>
      </c>
      <c r="E164" s="58" t="n">
        <f aca="false">E162/E202*E204</f>
        <v>0</v>
      </c>
      <c r="F164" s="58" t="n">
        <f aca="false">F162/F202*F204</f>
        <v>0</v>
      </c>
      <c r="G164" s="58" t="n">
        <f aca="false">G162/G202*G204</f>
        <v>0</v>
      </c>
      <c r="H164" s="42" t="s">
        <v>144</v>
      </c>
    </row>
    <row r="165" s="3" customFormat="true" ht="21" hidden="true" customHeight="true" outlineLevel="0" collapsed="false">
      <c r="A165" s="49"/>
      <c r="B165" s="38" t="s">
        <v>145</v>
      </c>
      <c r="C165" s="50" t="s">
        <v>278</v>
      </c>
      <c r="D165" s="58" t="n">
        <f aca="false">D162/D202*D205</f>
        <v>0</v>
      </c>
      <c r="E165" s="58" t="n">
        <f aca="false">E162/E202*E205</f>
        <v>0</v>
      </c>
      <c r="F165" s="58" t="n">
        <f aca="false">F162/F202*F205</f>
        <v>0</v>
      </c>
      <c r="G165" s="58" t="n">
        <f aca="false">G162/G202*G205</f>
        <v>0</v>
      </c>
      <c r="H165" s="41" t="s">
        <v>147</v>
      </c>
    </row>
    <row r="166" s="3" customFormat="true" ht="34.5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8000</v>
      </c>
      <c r="E166" s="36" t="n">
        <f aca="false">E167</f>
        <v>8000</v>
      </c>
      <c r="F166" s="36" t="n">
        <f aca="false">F167</f>
        <v>8000</v>
      </c>
      <c r="G166" s="36" t="n">
        <f aca="false">G167</f>
        <v>8000</v>
      </c>
      <c r="H166" s="45"/>
    </row>
    <row r="167" s="3" customFormat="true" ht="22.5" hidden="true" customHeight="true" outlineLevel="0" collapsed="false">
      <c r="A167" s="49"/>
      <c r="B167" s="38" t="s">
        <v>139</v>
      </c>
      <c r="C167" s="50" t="s">
        <v>281</v>
      </c>
      <c r="D167" s="40" t="n">
        <v>8000</v>
      </c>
      <c r="E167" s="40" t="n">
        <v>8000</v>
      </c>
      <c r="F167" s="40" t="n">
        <v>8000</v>
      </c>
      <c r="G167" s="40" t="n">
        <v>8000</v>
      </c>
      <c r="H167" s="42" t="s">
        <v>282</v>
      </c>
    </row>
    <row r="168" s="3" customFormat="true" ht="19.5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4842500</v>
      </c>
      <c r="E168" s="36" t="n">
        <f aca="false">E169+E173+E192+E195</f>
        <v>656000</v>
      </c>
      <c r="F168" s="36" t="n">
        <f aca="false">F169+F173+F192+F195</f>
        <v>541000</v>
      </c>
      <c r="G168" s="36" t="n">
        <f aca="false">G169+G173+G192+G195</f>
        <v>541000</v>
      </c>
      <c r="H168" s="75"/>
    </row>
    <row r="169" s="3" customFormat="true" ht="18.75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146"/>
      <c r="E169" s="146"/>
      <c r="F169" s="146"/>
      <c r="G169" s="36" t="n">
        <f aca="false">G170+G171+G172</f>
        <v>0</v>
      </c>
      <c r="H169" s="75"/>
    </row>
    <row r="170" s="3" customFormat="true" ht="21.75" hidden="true" customHeight="true" outlineLevel="0" collapsed="false">
      <c r="A170" s="49"/>
      <c r="B170" s="38" t="s">
        <v>286</v>
      </c>
      <c r="C170" s="72"/>
      <c r="D170" s="129"/>
      <c r="E170" s="129"/>
      <c r="F170" s="129"/>
      <c r="G170" s="40"/>
      <c r="H170" s="41" t="s">
        <v>287</v>
      </c>
    </row>
    <row r="171" s="3" customFormat="true" ht="19.5" hidden="true" customHeight="true" outlineLevel="0" collapsed="false">
      <c r="A171" s="49"/>
      <c r="B171" s="38" t="s">
        <v>284</v>
      </c>
      <c r="C171" s="72"/>
      <c r="D171" s="129"/>
      <c r="E171" s="129"/>
      <c r="F171" s="129"/>
      <c r="G171" s="40"/>
      <c r="H171" s="41" t="s">
        <v>288</v>
      </c>
    </row>
    <row r="172" s="3" customFormat="true" ht="17.25" hidden="true" customHeight="true" outlineLevel="0" collapsed="false">
      <c r="A172" s="49"/>
      <c r="B172" s="38" t="s">
        <v>289</v>
      </c>
      <c r="C172" s="72"/>
      <c r="D172" s="129"/>
      <c r="E172" s="129"/>
      <c r="F172" s="129"/>
      <c r="G172" s="40"/>
      <c r="H172" s="41" t="s">
        <v>290</v>
      </c>
    </row>
    <row r="173" s="3" customFormat="true" ht="20.25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3198500</v>
      </c>
      <c r="E173" s="36" t="n">
        <f aca="false">E174+E175+E176+E180+E183+E186+E189</f>
        <v>522000</v>
      </c>
      <c r="F173" s="36" t="n">
        <f aca="false">F174+F175+F176+F180+F183+F186+F189</f>
        <v>326000</v>
      </c>
      <c r="G173" s="36" t="n">
        <f aca="false">G174+G175+G176+G180+G183+G186+G189</f>
        <v>326000</v>
      </c>
      <c r="H173" s="76"/>
    </row>
    <row r="174" s="3" customFormat="true" ht="24.7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2298500</v>
      </c>
      <c r="E174" s="131" t="n">
        <v>212000</v>
      </c>
      <c r="F174" s="131" t="n">
        <v>76000</v>
      </c>
      <c r="G174" s="131" t="n">
        <v>76000</v>
      </c>
      <c r="H174" s="63" t="s">
        <v>295</v>
      </c>
    </row>
    <row r="175" s="3" customFormat="true" ht="23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129"/>
      <c r="E175" s="129"/>
      <c r="F175" s="129"/>
      <c r="G175" s="40"/>
      <c r="H175" s="41" t="s">
        <v>287</v>
      </c>
    </row>
    <row r="176" s="3" customFormat="true" ht="21.75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300000</v>
      </c>
      <c r="E176" s="58" t="n">
        <f aca="false">E177+E178+E179</f>
        <v>100000</v>
      </c>
      <c r="F176" s="58" t="n">
        <f aca="false">F177+F178+F179</f>
        <v>150000</v>
      </c>
      <c r="G176" s="58" t="n">
        <f aca="false">G177+G178+G179</f>
        <v>150000</v>
      </c>
      <c r="H176" s="41"/>
    </row>
    <row r="177" s="3" customFormat="true" ht="25.5" hidden="true" customHeight="true" outlineLevel="0" collapsed="false">
      <c r="A177" s="60"/>
      <c r="B177" s="61" t="s">
        <v>300</v>
      </c>
      <c r="C177" s="62" t="n">
        <v>52031</v>
      </c>
      <c r="D177" s="131"/>
      <c r="E177" s="131"/>
      <c r="F177" s="131"/>
      <c r="G177" s="131"/>
      <c r="H177" s="63" t="s">
        <v>295</v>
      </c>
    </row>
    <row r="178" s="3" customFormat="true" ht="27" hidden="true" customHeight="true" outlineLevel="0" collapsed="false">
      <c r="A178" s="49"/>
      <c r="B178" s="38" t="s">
        <v>301</v>
      </c>
      <c r="C178" s="50" t="n">
        <v>52032</v>
      </c>
      <c r="D178" s="40" t="n">
        <v>150000</v>
      </c>
      <c r="E178" s="40" t="n">
        <v>80000</v>
      </c>
      <c r="F178" s="40" t="n">
        <v>120000</v>
      </c>
      <c r="G178" s="40" t="n">
        <v>120000</v>
      </c>
      <c r="H178" s="41" t="s">
        <v>302</v>
      </c>
    </row>
    <row r="179" s="3" customFormat="true" ht="24" hidden="true" customHeight="true" outlineLevel="0" collapsed="false">
      <c r="A179" s="49"/>
      <c r="B179" s="38" t="s">
        <v>303</v>
      </c>
      <c r="C179" s="50" t="n">
        <v>52033</v>
      </c>
      <c r="D179" s="40" t="n">
        <v>150000</v>
      </c>
      <c r="E179" s="40" t="n">
        <v>20000</v>
      </c>
      <c r="F179" s="40" t="n">
        <v>30000</v>
      </c>
      <c r="G179" s="40" t="n">
        <v>30000</v>
      </c>
      <c r="H179" s="41" t="s">
        <v>304</v>
      </c>
    </row>
    <row r="180" s="3" customFormat="true" ht="23.2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200000</v>
      </c>
      <c r="E180" s="58" t="n">
        <f aca="false">E181+E182</f>
        <v>0</v>
      </c>
      <c r="F180" s="58" t="n">
        <f aca="false">F181+F182</f>
        <v>0</v>
      </c>
      <c r="G180" s="58" t="n">
        <f aca="false">G181+G182</f>
        <v>0</v>
      </c>
      <c r="H180" s="41"/>
    </row>
    <row r="181" s="3" customFormat="true" ht="23.25" hidden="true" customHeight="true" outlineLevel="0" collapsed="false">
      <c r="A181" s="49"/>
      <c r="B181" s="38" t="s">
        <v>305</v>
      </c>
      <c r="C181" s="50" t="s">
        <v>307</v>
      </c>
      <c r="D181" s="40" t="n">
        <v>200000</v>
      </c>
      <c r="E181" s="40"/>
      <c r="F181" s="40"/>
      <c r="G181" s="40"/>
      <c r="H181" s="41" t="s">
        <v>302</v>
      </c>
    </row>
    <row r="182" s="3" customFormat="true" ht="24" hidden="true" customHeight="true" outlineLevel="0" collapsed="false">
      <c r="A182" s="49"/>
      <c r="B182" s="38" t="s">
        <v>308</v>
      </c>
      <c r="C182" s="50" t="s">
        <v>309</v>
      </c>
      <c r="D182" s="40"/>
      <c r="E182" s="40"/>
      <c r="F182" s="40"/>
      <c r="G182" s="40"/>
      <c r="H182" s="41" t="s">
        <v>304</v>
      </c>
    </row>
    <row r="183" s="3" customFormat="true" ht="21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400000</v>
      </c>
      <c r="E183" s="58" t="n">
        <f aca="false">E184+E185</f>
        <v>210000</v>
      </c>
      <c r="F183" s="58" t="n">
        <f aca="false">F184+F185</f>
        <v>100000</v>
      </c>
      <c r="G183" s="58" t="n">
        <f aca="false">G184+G185</f>
        <v>100000</v>
      </c>
      <c r="H183" s="41"/>
    </row>
    <row r="184" s="3" customFormat="true" ht="21.75" hidden="true" customHeight="true" outlineLevel="0" collapsed="false">
      <c r="A184" s="49"/>
      <c r="B184" s="38" t="s">
        <v>310</v>
      </c>
      <c r="C184" s="50" t="s">
        <v>312</v>
      </c>
      <c r="D184" s="40" t="n">
        <v>300000</v>
      </c>
      <c r="E184" s="40" t="n">
        <v>100000</v>
      </c>
      <c r="F184" s="40" t="n">
        <v>80000</v>
      </c>
      <c r="G184" s="40" t="n">
        <v>80000</v>
      </c>
      <c r="H184" s="41" t="s">
        <v>302</v>
      </c>
    </row>
    <row r="185" s="3" customFormat="true" ht="21.75" hidden="true" customHeight="true" outlineLevel="0" collapsed="false">
      <c r="A185" s="49"/>
      <c r="B185" s="38" t="s">
        <v>313</v>
      </c>
      <c r="C185" s="50" t="s">
        <v>314</v>
      </c>
      <c r="D185" s="40" t="n">
        <v>100000</v>
      </c>
      <c r="E185" s="40" t="n">
        <v>110000</v>
      </c>
      <c r="F185" s="40" t="n">
        <v>20000</v>
      </c>
      <c r="G185" s="40" t="n">
        <v>20000</v>
      </c>
      <c r="H185" s="41" t="s">
        <v>304</v>
      </c>
    </row>
    <row r="186" s="3" customFormat="true" ht="18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17.25" hidden="true" customHeight="true" outlineLevel="0" collapsed="false">
      <c r="A187" s="49"/>
      <c r="B187" s="38" t="s">
        <v>315</v>
      </c>
      <c r="C187" s="50" t="s">
        <v>317</v>
      </c>
      <c r="D187" s="40"/>
      <c r="E187" s="40"/>
      <c r="F187" s="40"/>
      <c r="G187" s="40"/>
      <c r="H187" s="41" t="s">
        <v>302</v>
      </c>
    </row>
    <row r="188" s="3" customFormat="true" ht="23.25" hidden="true" customHeight="true" outlineLevel="0" collapsed="false">
      <c r="A188" s="49"/>
      <c r="B188" s="38" t="s">
        <v>318</v>
      </c>
      <c r="C188" s="50" t="s">
        <v>319</v>
      </c>
      <c r="D188" s="40"/>
      <c r="E188" s="40"/>
      <c r="F188" s="40"/>
      <c r="G188" s="40"/>
      <c r="H188" s="41" t="s">
        <v>304</v>
      </c>
    </row>
    <row r="189" s="3" customFormat="true" ht="19.5" hidden="true" customHeight="tru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18.75" hidden="true" customHeight="true" outlineLevel="0" collapsed="false">
      <c r="A190" s="81"/>
      <c r="B190" s="43" t="s">
        <v>320</v>
      </c>
      <c r="C190" s="82" t="s">
        <v>322</v>
      </c>
      <c r="D190" s="147"/>
      <c r="E190" s="147"/>
      <c r="F190" s="147"/>
      <c r="G190" s="136"/>
      <c r="H190" s="41" t="s">
        <v>302</v>
      </c>
    </row>
    <row r="191" s="3" customFormat="true" ht="25.5" hidden="true" customHeight="true" outlineLevel="0" collapsed="false">
      <c r="A191" s="49"/>
      <c r="B191" s="38" t="s">
        <v>323</v>
      </c>
      <c r="C191" s="83" t="s">
        <v>324</v>
      </c>
      <c r="D191" s="129"/>
      <c r="E191" s="129"/>
      <c r="F191" s="129"/>
      <c r="G191" s="40"/>
      <c r="H191" s="41" t="s">
        <v>304</v>
      </c>
    </row>
    <row r="192" s="3" customFormat="true" ht="19.5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1644000</v>
      </c>
      <c r="E192" s="36" t="n">
        <f aca="false">E193+E194</f>
        <v>134000</v>
      </c>
      <c r="F192" s="36" t="n">
        <f aca="false">F193+F194</f>
        <v>215000</v>
      </c>
      <c r="G192" s="36" t="n">
        <f aca="false">G193+G194</f>
        <v>215000</v>
      </c>
      <c r="H192" s="76"/>
    </row>
    <row r="193" s="3" customFormat="true" ht="26.25" hidden="true" customHeight="true" outlineLevel="0" collapsed="false">
      <c r="A193" s="84" t="s">
        <v>397</v>
      </c>
      <c r="B193" s="85" t="s">
        <v>327</v>
      </c>
      <c r="C193" s="86" t="s">
        <v>328</v>
      </c>
      <c r="D193" s="79" t="n">
        <v>1644000</v>
      </c>
      <c r="E193" s="79" t="n">
        <v>134000</v>
      </c>
      <c r="F193" s="79" t="n">
        <v>215000</v>
      </c>
      <c r="G193" s="79" t="n">
        <v>215000</v>
      </c>
      <c r="H193" s="63" t="s">
        <v>295</v>
      </c>
    </row>
    <row r="194" s="3" customFormat="true" ht="21" hidden="true" customHeight="true" outlineLevel="0" collapsed="false">
      <c r="A194" s="84" t="s">
        <v>398</v>
      </c>
      <c r="B194" s="85" t="s">
        <v>329</v>
      </c>
      <c r="C194" s="86" t="s">
        <v>330</v>
      </c>
      <c r="D194" s="137"/>
      <c r="E194" s="137"/>
      <c r="F194" s="137"/>
      <c r="G194" s="79"/>
      <c r="H194" s="63" t="s">
        <v>295</v>
      </c>
    </row>
    <row r="195" s="3" customFormat="true" ht="18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38"/>
      <c r="E195" s="138"/>
      <c r="F195" s="138"/>
      <c r="G195" s="145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139"/>
      <c r="E196" s="139"/>
      <c r="F196" s="139"/>
      <c r="G196" s="99"/>
      <c r="H196" s="100"/>
    </row>
    <row r="197" s="3" customFormat="true" ht="18" hidden="false" customHeight="true" outlineLevel="0" collapsed="false">
      <c r="A197" s="101"/>
      <c r="B197" s="102" t="s">
        <v>337</v>
      </c>
      <c r="C197" s="103"/>
      <c r="D197" s="140"/>
      <c r="E197" s="140"/>
      <c r="F197" s="140"/>
      <c r="G197" s="104"/>
      <c r="H197" s="105"/>
    </row>
    <row r="198" s="3" customFormat="true" ht="15" hidden="false" customHeight="true" outlineLevel="0" collapsed="false">
      <c r="A198" s="49"/>
      <c r="B198" s="38" t="s">
        <v>338</v>
      </c>
      <c r="C198" s="72" t="s">
        <v>339</v>
      </c>
      <c r="D198" s="73" t="n">
        <f aca="false">D199+D200+D201</f>
        <v>372</v>
      </c>
      <c r="E198" s="73" t="n">
        <f aca="false">E199+E200+E201</f>
        <v>372</v>
      </c>
      <c r="F198" s="73" t="n">
        <f aca="false">F199+F200+F201</f>
        <v>372</v>
      </c>
      <c r="G198" s="73" t="n">
        <f aca="false">G199+G200+G201</f>
        <v>372</v>
      </c>
      <c r="H198" s="41" t="s">
        <v>340</v>
      </c>
    </row>
    <row r="199" s="3" customFormat="true" ht="15.75" hidden="true" customHeight="true" outlineLevel="0" collapsed="false">
      <c r="A199" s="49"/>
      <c r="B199" s="38" t="s">
        <v>341</v>
      </c>
      <c r="C199" s="72" t="s">
        <v>339</v>
      </c>
      <c r="D199" s="106" t="n">
        <v>105</v>
      </c>
      <c r="E199" s="106" t="n">
        <v>105</v>
      </c>
      <c r="F199" s="106" t="n">
        <v>105</v>
      </c>
      <c r="G199" s="106" t="n">
        <v>105</v>
      </c>
      <c r="H199" s="41" t="s">
        <v>342</v>
      </c>
    </row>
    <row r="200" s="3" customFormat="true" ht="15.75" hidden="true" customHeight="true" outlineLevel="0" collapsed="false">
      <c r="A200" s="49"/>
      <c r="B200" s="38" t="s">
        <v>343</v>
      </c>
      <c r="C200" s="72" t="s">
        <v>339</v>
      </c>
      <c r="D200" s="106" t="n">
        <v>237</v>
      </c>
      <c r="E200" s="106" t="n">
        <v>237</v>
      </c>
      <c r="F200" s="106" t="n">
        <v>237</v>
      </c>
      <c r="G200" s="106" t="n">
        <v>237</v>
      </c>
      <c r="H200" s="41" t="s">
        <v>344</v>
      </c>
    </row>
    <row r="201" s="3" customFormat="true" ht="15.75" hidden="true" customHeight="true" outlineLevel="0" collapsed="false">
      <c r="A201" s="49"/>
      <c r="B201" s="38" t="s">
        <v>345</v>
      </c>
      <c r="C201" s="72" t="s">
        <v>339</v>
      </c>
      <c r="D201" s="106" t="n">
        <v>30</v>
      </c>
      <c r="E201" s="106" t="n">
        <v>30</v>
      </c>
      <c r="F201" s="106" t="n">
        <v>30</v>
      </c>
      <c r="G201" s="106" t="n">
        <v>30</v>
      </c>
      <c r="H201" s="41" t="s">
        <v>346</v>
      </c>
    </row>
    <row r="202" s="3" customFormat="true" ht="16.5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372</v>
      </c>
      <c r="E202" s="73" t="n">
        <f aca="false">E203+E204+E205</f>
        <v>372</v>
      </c>
      <c r="F202" s="73" t="n">
        <f aca="false">F203+F204+F205</f>
        <v>372</v>
      </c>
      <c r="G202" s="73" t="n">
        <f aca="false">G203+G204+G205</f>
        <v>372</v>
      </c>
      <c r="H202" s="41" t="s">
        <v>348</v>
      </c>
    </row>
    <row r="203" s="3" customFormat="true" ht="15.75" hidden="true" customHeight="true" outlineLevel="0" collapsed="false">
      <c r="A203" s="49"/>
      <c r="B203" s="38" t="s">
        <v>341</v>
      </c>
      <c r="C203" s="72" t="s">
        <v>339</v>
      </c>
      <c r="D203" s="106" t="n">
        <v>105</v>
      </c>
      <c r="E203" s="106" t="n">
        <v>105</v>
      </c>
      <c r="F203" s="106" t="n">
        <v>105</v>
      </c>
      <c r="G203" s="106" t="n">
        <v>105</v>
      </c>
      <c r="H203" s="41" t="s">
        <v>349</v>
      </c>
    </row>
    <row r="204" s="3" customFormat="true" ht="15.75" hidden="true" customHeight="true" outlineLevel="0" collapsed="false">
      <c r="A204" s="49"/>
      <c r="B204" s="38" t="s">
        <v>350</v>
      </c>
      <c r="C204" s="72" t="s">
        <v>339</v>
      </c>
      <c r="D204" s="106" t="n">
        <v>237</v>
      </c>
      <c r="E204" s="106" t="n">
        <v>237</v>
      </c>
      <c r="F204" s="106" t="n">
        <v>237</v>
      </c>
      <c r="G204" s="106" t="n">
        <v>237</v>
      </c>
      <c r="H204" s="41" t="s">
        <v>351</v>
      </c>
    </row>
    <row r="205" s="3" customFormat="true" ht="15.75" hidden="true" customHeight="true" outlineLevel="0" collapsed="false">
      <c r="A205" s="49"/>
      <c r="B205" s="38" t="s">
        <v>345</v>
      </c>
      <c r="C205" s="72" t="s">
        <v>339</v>
      </c>
      <c r="D205" s="106" t="n">
        <v>30</v>
      </c>
      <c r="E205" s="106" t="n">
        <v>30</v>
      </c>
      <c r="F205" s="106" t="n">
        <v>30</v>
      </c>
      <c r="G205" s="106" t="n">
        <v>30</v>
      </c>
      <c r="H205" s="41" t="s">
        <v>352</v>
      </c>
    </row>
    <row r="206" s="3" customFormat="true" ht="15" hidden="false" customHeight="true" outlineLevel="0" collapsed="false">
      <c r="A206" s="49"/>
      <c r="B206" s="38" t="s">
        <v>353</v>
      </c>
      <c r="C206" s="72" t="s">
        <v>354</v>
      </c>
      <c r="D206" s="73" t="n">
        <f aca="false">D10/D202/12</f>
        <v>7321.34856630824</v>
      </c>
      <c r="E206" s="73" t="n">
        <f aca="false">E10/E202/12</f>
        <v>8053.49462365591</v>
      </c>
      <c r="F206" s="73" t="n">
        <f aca="false">F10/F202/12</f>
        <v>8858.82616487455</v>
      </c>
      <c r="G206" s="73" t="n">
        <f aca="false">G10/G202/12</f>
        <v>9744.73566308244</v>
      </c>
      <c r="H206" s="42"/>
    </row>
    <row r="207" s="3" customFormat="true" ht="15.75" hidden="true" customHeight="true" outlineLevel="0" collapsed="false">
      <c r="A207" s="49"/>
      <c r="B207" s="38" t="s">
        <v>341</v>
      </c>
      <c r="C207" s="72" t="s">
        <v>354</v>
      </c>
      <c r="D207" s="73" t="n">
        <f aca="false">D11/D203/12</f>
        <v>15970.873015873</v>
      </c>
      <c r="E207" s="73" t="n">
        <f aca="false">E11/E203/12</f>
        <v>17567.9365079365</v>
      </c>
      <c r="F207" s="73" t="n">
        <f aca="false">F11/F203/12</f>
        <v>19324.6825396825</v>
      </c>
      <c r="G207" s="73" t="n">
        <f aca="false">G11/G203/12</f>
        <v>21257.2222222222</v>
      </c>
      <c r="H207" s="42"/>
    </row>
    <row r="208" s="3" customFormat="true" ht="15.75" hidden="true" customHeight="true" outlineLevel="0" collapsed="false">
      <c r="A208" s="49"/>
      <c r="B208" s="38" t="s">
        <v>355</v>
      </c>
      <c r="C208" s="72" t="s">
        <v>354</v>
      </c>
      <c r="D208" s="73" t="n">
        <f aca="false">D12/D204/12</f>
        <v>4056.04781997187</v>
      </c>
      <c r="E208" s="73" t="n">
        <f aca="false">E12/E204/12</f>
        <v>4461.67369901547</v>
      </c>
      <c r="F208" s="73" t="n">
        <f aca="false">F12/F204/12</f>
        <v>4907.84106891702</v>
      </c>
      <c r="G208" s="73" t="n">
        <f aca="false">G12/G204/12</f>
        <v>5398.62869198312</v>
      </c>
      <c r="H208" s="42"/>
    </row>
    <row r="209" s="3" customFormat="true" ht="15.75" hidden="true" customHeight="true" outlineLevel="0" collapsed="false">
      <c r="A209" s="49"/>
      <c r="B209" s="38" t="s">
        <v>345</v>
      </c>
      <c r="C209" s="72" t="s">
        <v>354</v>
      </c>
      <c r="D209" s="73" t="n">
        <f aca="false">D13/D205/12</f>
        <v>2843.88888888889</v>
      </c>
      <c r="E209" s="73" t="n">
        <f aca="false">E13/E205/12</f>
        <v>3128.33333333333</v>
      </c>
      <c r="F209" s="73" t="n">
        <f aca="false">F13/F205/12</f>
        <v>3441.11111111111</v>
      </c>
      <c r="G209" s="73" t="n">
        <f aca="false">G13/G205/12</f>
        <v>3785.27777777778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2.75" hidden="false" customHeight="false" outlineLevel="0" collapsed="false">
      <c r="A211" s="114"/>
      <c r="B211" s="114"/>
      <c r="C211" s="114"/>
      <c r="D211" s="113"/>
      <c r="E211" s="113"/>
      <c r="F211" s="113"/>
      <c r="G211" s="113"/>
      <c r="H211" s="114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G3"/>
    <mergeCell ref="B5:G5"/>
    <mergeCell ref="B6:E6"/>
    <mergeCell ref="A212:D212"/>
    <mergeCell ref="B216:H21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8" activeCellId="0" sqref="D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8.99"/>
    <col collapsed="false" customWidth="true" hidden="false" outlineLevel="0" max="3" min="3" style="0" width="8.28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true" outlineLevel="0" max="8" min="8" style="0" width="19.7"/>
    <col collapsed="false" customWidth="true" hidden="false" outlineLevel="0" max="30" min="9" style="3" width="9.14"/>
  </cols>
  <sheetData>
    <row r="1" customFormat="false" ht="12.75" hidden="true" customHeight="true" outlineLevel="0" collapsed="false">
      <c r="H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148" t="s">
        <v>403</v>
      </c>
      <c r="C5" s="148"/>
      <c r="D5" s="148"/>
      <c r="E5" s="148"/>
      <c r="F5" s="149"/>
      <c r="G5" s="150"/>
      <c r="H5" s="1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358</v>
      </c>
      <c r="H8" s="18" t="s">
        <v>13</v>
      </c>
    </row>
    <row r="9" customFormat="false" ht="21" hidden="false" customHeight="true" outlineLevel="0" collapsed="false">
      <c r="A9" s="57"/>
      <c r="B9" s="54" t="s">
        <v>31</v>
      </c>
      <c r="C9" s="125"/>
      <c r="D9" s="126" t="n">
        <f aca="false">D10+D14+D45+D58+D157+D166+D169+D173+D192+D195</f>
        <v>595694400</v>
      </c>
      <c r="E9" s="126" t="n">
        <f aca="false">E10+E14+E45+E58+E157+E166+E169+E173+E192+E195</f>
        <v>646685700</v>
      </c>
      <c r="F9" s="126" t="n">
        <f aca="false">F10+F14+F45+F58+F157+F166+F169+F173+F192+F195</f>
        <v>705413200</v>
      </c>
      <c r="G9" s="126" t="n">
        <f aca="false">G10+G14+G45+G58+G157+G166+G169+G173+G192+G195</f>
        <v>767940500</v>
      </c>
      <c r="H9" s="127"/>
    </row>
    <row r="10" customFormat="false" ht="19.5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406471800</v>
      </c>
      <c r="E10" s="36" t="n">
        <f aca="false">E11+E12+E13</f>
        <v>447119000</v>
      </c>
      <c r="F10" s="36" t="n">
        <f aca="false">F11+F12+F13</f>
        <v>491830900</v>
      </c>
      <c r="G10" s="36" t="n">
        <f aca="false">G11+G12+G13</f>
        <v>541013900</v>
      </c>
      <c r="H10" s="128"/>
    </row>
    <row r="11" customFormat="false" ht="33" hidden="true" customHeight="true" outlineLevel="0" collapsed="false">
      <c r="A11" s="37"/>
      <c r="B11" s="38" t="s">
        <v>34</v>
      </c>
      <c r="C11" s="39" t="s">
        <v>35</v>
      </c>
      <c r="D11" s="40" t="n">
        <f aca="false">214095100+29983300+31440600</f>
        <v>275519000</v>
      </c>
      <c r="E11" s="40" t="n">
        <f aca="false">235504600+32981600+34584700</f>
        <v>303070900</v>
      </c>
      <c r="F11" s="40" t="n">
        <f aca="false">259055100+36279800+38043200</f>
        <v>333378100</v>
      </c>
      <c r="G11" s="40" t="n">
        <f aca="false">284960600+39907700+41847500</f>
        <v>366715800</v>
      </c>
      <c r="H11" s="41" t="s">
        <v>36</v>
      </c>
    </row>
    <row r="12" customFormat="false" ht="33" hidden="true" customHeight="true" outlineLevel="0" collapsed="false">
      <c r="A12" s="37"/>
      <c r="B12" s="38" t="s">
        <v>37</v>
      </c>
      <c r="C12" s="39" t="s">
        <v>38</v>
      </c>
      <c r="D12" s="40" t="n">
        <f aca="false">122787200+3057000+1637100</f>
        <v>127481300</v>
      </c>
      <c r="E12" s="40" t="n">
        <f aca="false">135065900+3362700+1800800</f>
        <v>140229400</v>
      </c>
      <c r="F12" s="40" t="n">
        <f aca="false">148572500+3698900+1980900</f>
        <v>154252300</v>
      </c>
      <c r="G12" s="40" t="n">
        <f aca="false">163429700+4068800+2179000</f>
        <v>169677500</v>
      </c>
      <c r="H12" s="42" t="s">
        <v>39</v>
      </c>
    </row>
    <row r="13" customFormat="false" ht="31.5" hidden="true" customHeight="true" outlineLevel="0" collapsed="false">
      <c r="A13" s="37"/>
      <c r="B13" s="43" t="s">
        <v>40</v>
      </c>
      <c r="C13" s="39" t="s">
        <v>41</v>
      </c>
      <c r="D13" s="40" t="n">
        <v>3471500</v>
      </c>
      <c r="E13" s="40" t="n">
        <v>3818700</v>
      </c>
      <c r="F13" s="40" t="n">
        <v>4200500</v>
      </c>
      <c r="G13" s="40" t="n">
        <v>4620600</v>
      </c>
      <c r="H13" s="44" t="s">
        <v>42</v>
      </c>
    </row>
    <row r="14" s="3" customFormat="true" ht="20.25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40866200</v>
      </c>
      <c r="E14" s="36" t="n">
        <f aca="false">E15+E18+E24+E37+E41</f>
        <v>46813600</v>
      </c>
      <c r="F14" s="36" t="n">
        <f aca="false">F15+F18+F24+F37+F41</f>
        <v>50806900</v>
      </c>
      <c r="G14" s="36" t="n">
        <f aca="false">G15+G18+G24+G37+G41</f>
        <v>53014200</v>
      </c>
      <c r="H14" s="45"/>
    </row>
    <row r="15" s="3" customFormat="true" ht="19.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0</v>
      </c>
      <c r="E15" s="58" t="n">
        <f aca="false">E16+E17</f>
        <v>0</v>
      </c>
      <c r="F15" s="58" t="n">
        <f aca="false">F16+F17</f>
        <v>0</v>
      </c>
      <c r="G15" s="58" t="n">
        <f aca="false">G16+G17</f>
        <v>0</v>
      </c>
      <c r="H15" s="42"/>
    </row>
    <row r="16" s="3" customFormat="true" ht="20.25" hidden="true" customHeight="true" outlineLevel="0" collapsed="false">
      <c r="A16" s="49"/>
      <c r="B16" s="38" t="s">
        <v>47</v>
      </c>
      <c r="C16" s="39" t="s">
        <v>48</v>
      </c>
      <c r="D16" s="129"/>
      <c r="E16" s="129"/>
      <c r="F16" s="129"/>
      <c r="G16" s="129"/>
      <c r="H16" s="42" t="s">
        <v>49</v>
      </c>
    </row>
    <row r="17" s="3" customFormat="true" ht="21" hidden="true" customHeight="true" outlineLevel="0" collapsed="false">
      <c r="A17" s="49"/>
      <c r="B17" s="38" t="s">
        <v>50</v>
      </c>
      <c r="C17" s="39" t="s">
        <v>51</v>
      </c>
      <c r="D17" s="129"/>
      <c r="E17" s="129"/>
      <c r="F17" s="129"/>
      <c r="G17" s="129"/>
      <c r="H17" s="42" t="s">
        <v>52</v>
      </c>
    </row>
    <row r="18" s="3" customFormat="true" ht="21.75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1331000</v>
      </c>
      <c r="E18" s="58" t="n">
        <f aca="false">E19+E22+E23</f>
        <v>1331000</v>
      </c>
      <c r="F18" s="58" t="n">
        <f aca="false">F19+F22+F23</f>
        <v>1331000</v>
      </c>
      <c r="G18" s="58" t="n">
        <f aca="false">G19+G22+G23</f>
        <v>1331000</v>
      </c>
      <c r="H18" s="42"/>
    </row>
    <row r="19" s="3" customFormat="true" ht="21" hidden="true" customHeight="tru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11000</v>
      </c>
      <c r="E19" s="58" t="n">
        <f aca="false">E20+E21</f>
        <v>11000</v>
      </c>
      <c r="F19" s="58" t="n">
        <f aca="false">F20+F21</f>
        <v>11000</v>
      </c>
      <c r="G19" s="58" t="n">
        <f aca="false">G20+G21</f>
        <v>11000</v>
      </c>
      <c r="H19" s="42"/>
    </row>
    <row r="20" s="3" customFormat="true" ht="22.5" hidden="true" customHeight="true" outlineLevel="0" collapsed="false">
      <c r="A20" s="49"/>
      <c r="B20" s="38" t="s">
        <v>57</v>
      </c>
      <c r="C20" s="39" t="s">
        <v>58</v>
      </c>
      <c r="D20" s="40"/>
      <c r="E20" s="40"/>
      <c r="F20" s="40"/>
      <c r="G20" s="40"/>
      <c r="H20" s="41" t="s">
        <v>36</v>
      </c>
    </row>
    <row r="21" s="3" customFormat="true" ht="25.5" hidden="true" customHeight="true" outlineLevel="0" collapsed="false">
      <c r="A21" s="49"/>
      <c r="B21" s="38" t="s">
        <v>59</v>
      </c>
      <c r="C21" s="39" t="s">
        <v>60</v>
      </c>
      <c r="D21" s="40" t="n">
        <v>11000</v>
      </c>
      <c r="E21" s="40" t="n">
        <v>11000</v>
      </c>
      <c r="F21" s="40" t="n">
        <v>11000</v>
      </c>
      <c r="G21" s="40" t="n">
        <v>11000</v>
      </c>
      <c r="H21" s="42" t="s">
        <v>61</v>
      </c>
    </row>
    <row r="22" s="3" customFormat="true" ht="25.5" hidden="true" customHeight="true" outlineLevel="0" collapsed="false">
      <c r="A22" s="46" t="s">
        <v>361</v>
      </c>
      <c r="B22" s="38" t="s">
        <v>62</v>
      </c>
      <c r="C22" s="50" t="s">
        <v>63</v>
      </c>
      <c r="D22" s="129"/>
      <c r="E22" s="129"/>
      <c r="F22" s="129"/>
      <c r="G22" s="129"/>
      <c r="H22" s="42" t="s">
        <v>64</v>
      </c>
    </row>
    <row r="23" s="3" customFormat="true" ht="24.75" hidden="true" customHeight="true" outlineLevel="0" collapsed="false">
      <c r="A23" s="46" t="s">
        <v>362</v>
      </c>
      <c r="B23" s="38" t="s">
        <v>65</v>
      </c>
      <c r="C23" s="50" t="s">
        <v>66</v>
      </c>
      <c r="D23" s="40" t="n">
        <v>1320000</v>
      </c>
      <c r="E23" s="40" t="n">
        <v>1320000</v>
      </c>
      <c r="F23" s="40" t="n">
        <v>1320000</v>
      </c>
      <c r="G23" s="40" t="n">
        <v>1320000</v>
      </c>
      <c r="H23" s="41" t="s">
        <v>36</v>
      </c>
    </row>
    <row r="24" s="3" customFormat="true" ht="34.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30093200</v>
      </c>
      <c r="E24" s="58" t="n">
        <f aca="false">E25+E29+E33</f>
        <v>33077600</v>
      </c>
      <c r="F24" s="58" t="n">
        <f aca="false">F25+F29+F33</f>
        <v>36393800</v>
      </c>
      <c r="G24" s="58" t="n">
        <f aca="false">G25+G29+G33</f>
        <v>40041800</v>
      </c>
      <c r="H24" s="42"/>
    </row>
    <row r="25" s="3" customFormat="true" ht="18.75" hidden="true" customHeight="tru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29956400</v>
      </c>
      <c r="E25" s="58" t="n">
        <f aca="false">E26+E27+E28</f>
        <v>32940800</v>
      </c>
      <c r="F25" s="58" t="n">
        <f aca="false">F26+F27+F28</f>
        <v>36257000</v>
      </c>
      <c r="G25" s="58" t="n">
        <f aca="false">G26+G27+G28</f>
        <v>39905000</v>
      </c>
      <c r="H25" s="42"/>
    </row>
    <row r="26" customFormat="false" ht="18" hidden="true" customHeight="true" outlineLevel="0" collapsed="false">
      <c r="A26" s="37"/>
      <c r="B26" s="51" t="s">
        <v>71</v>
      </c>
      <c r="C26" s="39" t="s">
        <v>72</v>
      </c>
      <c r="D26" s="40" t="n">
        <v>12379300</v>
      </c>
      <c r="E26" s="40" t="n">
        <v>13612600</v>
      </c>
      <c r="F26" s="40" t="n">
        <v>14983000</v>
      </c>
      <c r="G26" s="40" t="n">
        <v>16490500</v>
      </c>
      <c r="H26" s="41" t="s">
        <v>36</v>
      </c>
    </row>
    <row r="27" customFormat="false" ht="24.75" hidden="true" customHeight="true" outlineLevel="0" collapsed="false">
      <c r="A27" s="37"/>
      <c r="B27" s="51" t="s">
        <v>73</v>
      </c>
      <c r="C27" s="39" t="s">
        <v>74</v>
      </c>
      <c r="D27" s="40" t="n">
        <v>17013400</v>
      </c>
      <c r="E27" s="40" t="n">
        <v>18708400</v>
      </c>
      <c r="F27" s="40" t="n">
        <v>20591800</v>
      </c>
      <c r="G27" s="40" t="n">
        <v>22663600</v>
      </c>
      <c r="H27" s="42" t="s">
        <v>61</v>
      </c>
    </row>
    <row r="28" customFormat="false" ht="24" hidden="true" customHeight="true" outlineLevel="0" collapsed="false">
      <c r="A28" s="37"/>
      <c r="B28" s="51" t="s">
        <v>75</v>
      </c>
      <c r="C28" s="39" t="s">
        <v>76</v>
      </c>
      <c r="D28" s="40" t="n">
        <v>563700</v>
      </c>
      <c r="E28" s="40" t="n">
        <v>619800</v>
      </c>
      <c r="F28" s="40" t="n">
        <v>682200</v>
      </c>
      <c r="G28" s="40" t="n">
        <v>750900</v>
      </c>
      <c r="H28" s="44" t="s">
        <v>42</v>
      </c>
    </row>
    <row r="29" s="3" customFormat="true" ht="18" hidden="true" customHeight="true" outlineLevel="0" collapsed="false">
      <c r="A29" s="46" t="s">
        <v>364</v>
      </c>
      <c r="B29" s="38" t="s">
        <v>77</v>
      </c>
      <c r="C29" s="39" t="s">
        <v>78</v>
      </c>
      <c r="D29" s="58" t="n">
        <f aca="false">D30+D31+D32</f>
        <v>0</v>
      </c>
      <c r="E29" s="58" t="n">
        <f aca="false">E30+E31+E32</f>
        <v>0</v>
      </c>
      <c r="F29" s="58" t="n">
        <f aca="false">F30+F31+F32</f>
        <v>0</v>
      </c>
      <c r="G29" s="58" t="n">
        <f aca="false">G30+G31+G32</f>
        <v>0</v>
      </c>
      <c r="H29" s="42"/>
    </row>
    <row r="30" s="3" customFormat="true" ht="24.75" hidden="true" customHeight="true" outlineLevel="0" collapsed="false">
      <c r="A30" s="49"/>
      <c r="B30" s="51" t="s">
        <v>79</v>
      </c>
      <c r="C30" s="39" t="s">
        <v>80</v>
      </c>
      <c r="D30" s="40"/>
      <c r="E30" s="40"/>
      <c r="F30" s="40"/>
      <c r="G30" s="40"/>
      <c r="H30" s="41" t="s">
        <v>36</v>
      </c>
    </row>
    <row r="31" s="3" customFormat="true" ht="24" hidden="true" customHeight="true" outlineLevel="0" collapsed="false">
      <c r="A31" s="49"/>
      <c r="B31" s="51" t="s">
        <v>81</v>
      </c>
      <c r="C31" s="39" t="s">
        <v>82</v>
      </c>
      <c r="D31" s="40"/>
      <c r="E31" s="40"/>
      <c r="F31" s="40"/>
      <c r="G31" s="40"/>
      <c r="H31" s="42" t="s">
        <v>61</v>
      </c>
    </row>
    <row r="32" s="3" customFormat="true" ht="24" hidden="true" customHeight="true" outlineLevel="0" collapsed="false">
      <c r="A32" s="49"/>
      <c r="B32" s="51" t="s">
        <v>83</v>
      </c>
      <c r="C32" s="39" t="s">
        <v>84</v>
      </c>
      <c r="D32" s="40"/>
      <c r="E32" s="40"/>
      <c r="F32" s="40"/>
      <c r="G32" s="40"/>
      <c r="H32" s="44" t="s">
        <v>42</v>
      </c>
    </row>
    <row r="33" s="3" customFormat="true" ht="15.75" hidden="true" customHeight="fals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136800</v>
      </c>
      <c r="E33" s="58" t="n">
        <f aca="false">E34+E35+E36</f>
        <v>136800</v>
      </c>
      <c r="F33" s="58" t="n">
        <f aca="false">F34+F35+F36</f>
        <v>136800</v>
      </c>
      <c r="G33" s="58" t="n">
        <f aca="false">G34+G35+G36</f>
        <v>136800</v>
      </c>
      <c r="H33" s="52"/>
    </row>
    <row r="34" s="3" customFormat="true" ht="22.5" hidden="true" customHeight="true" outlineLevel="0" collapsed="false">
      <c r="A34" s="49"/>
      <c r="B34" s="51" t="s">
        <v>87</v>
      </c>
      <c r="C34" s="39" t="s">
        <v>88</v>
      </c>
      <c r="D34" s="40" t="n">
        <v>136800</v>
      </c>
      <c r="E34" s="40" t="n">
        <v>136800</v>
      </c>
      <c r="F34" s="40" t="n">
        <v>136800</v>
      </c>
      <c r="G34" s="40" t="n">
        <v>136800</v>
      </c>
      <c r="H34" s="41" t="s">
        <v>36</v>
      </c>
    </row>
    <row r="35" s="3" customFormat="true" ht="21.75" hidden="true" customHeight="true" outlineLevel="0" collapsed="false">
      <c r="A35" s="49"/>
      <c r="B35" s="51" t="s">
        <v>89</v>
      </c>
      <c r="C35" s="39" t="s">
        <v>90</v>
      </c>
      <c r="D35" s="129"/>
      <c r="E35" s="129"/>
      <c r="F35" s="129"/>
      <c r="G35" s="129"/>
      <c r="H35" s="42" t="s">
        <v>61</v>
      </c>
    </row>
    <row r="36" s="3" customFormat="true" ht="20.25" hidden="true" customHeight="tru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129"/>
      <c r="H36" s="44" t="s">
        <v>42</v>
      </c>
    </row>
    <row r="37" customFormat="false" ht="23.2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9442000</v>
      </c>
      <c r="E37" s="130" t="n">
        <f aca="false">E38+E39+E40</f>
        <v>12405000</v>
      </c>
      <c r="F37" s="130" t="n">
        <f aca="false">F38+F39+F40</f>
        <v>13082100</v>
      </c>
      <c r="G37" s="130" t="n">
        <f aca="false">G38+G39+G40</f>
        <v>11641400</v>
      </c>
      <c r="H37" s="56"/>
    </row>
    <row r="38" customFormat="false" ht="21.75" hidden="true" customHeight="true" outlineLevel="0" collapsed="false">
      <c r="A38" s="37"/>
      <c r="B38" s="38" t="s">
        <v>95</v>
      </c>
      <c r="C38" s="39" t="s">
        <v>96</v>
      </c>
      <c r="D38" s="40" t="n">
        <v>6417700</v>
      </c>
      <c r="E38" s="40" t="n">
        <v>9248700</v>
      </c>
      <c r="F38" s="40" t="n">
        <v>10540400</v>
      </c>
      <c r="G38" s="40" t="n">
        <v>8489900</v>
      </c>
      <c r="H38" s="42" t="s">
        <v>36</v>
      </c>
    </row>
    <row r="39" customFormat="false" ht="20.25" hidden="true" customHeight="true" outlineLevel="0" collapsed="false">
      <c r="A39" s="37"/>
      <c r="B39" s="38" t="s">
        <v>97</v>
      </c>
      <c r="C39" s="39" t="s">
        <v>98</v>
      </c>
      <c r="D39" s="40" t="n">
        <v>3024300</v>
      </c>
      <c r="E39" s="40" t="n">
        <v>3071600</v>
      </c>
      <c r="F39" s="40" t="n">
        <v>2541700</v>
      </c>
      <c r="G39" s="40" t="n">
        <v>3131400</v>
      </c>
      <c r="H39" s="42" t="s">
        <v>61</v>
      </c>
    </row>
    <row r="40" customFormat="false" ht="24.75" hidden="true" customHeight="true" outlineLevel="0" collapsed="false">
      <c r="A40" s="37"/>
      <c r="B40" s="38" t="s">
        <v>99</v>
      </c>
      <c r="C40" s="39" t="s">
        <v>100</v>
      </c>
      <c r="D40" s="40"/>
      <c r="E40" s="40" t="n">
        <v>84700</v>
      </c>
      <c r="F40" s="40"/>
      <c r="G40" s="40" t="n">
        <v>20100</v>
      </c>
      <c r="H40" s="42" t="s">
        <v>42</v>
      </c>
    </row>
    <row r="41" customFormat="false" ht="22.5" hidden="true" customHeight="true" outlineLevel="0" collapsed="false">
      <c r="A41" s="53" t="s">
        <v>24</v>
      </c>
      <c r="B41" s="54" t="s">
        <v>101</v>
      </c>
      <c r="C41" s="55" t="s">
        <v>102</v>
      </c>
      <c r="D41" s="130" t="n">
        <f aca="false">D42+D43+D44</f>
        <v>0</v>
      </c>
      <c r="E41" s="130" t="n">
        <f aca="false">E42+E43+E44</f>
        <v>0</v>
      </c>
      <c r="F41" s="130" t="n">
        <f aca="false">F42+F43+F44</f>
        <v>0</v>
      </c>
      <c r="G41" s="130" t="n">
        <f aca="false">G42+G43+G44</f>
        <v>0</v>
      </c>
      <c r="H41" s="56"/>
    </row>
    <row r="42" customFormat="false" ht="19.5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129"/>
      <c r="H42" s="42" t="s">
        <v>36</v>
      </c>
    </row>
    <row r="43" customFormat="false" ht="21.75" hidden="true" customHeight="tru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129"/>
      <c r="H43" s="42" t="s">
        <v>61</v>
      </c>
    </row>
    <row r="44" customFormat="false" ht="22.5" hidden="true" customHeight="tru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129"/>
      <c r="H44" s="42" t="s">
        <v>42</v>
      </c>
    </row>
    <row r="45" customFormat="false" ht="20.25" hidden="false" customHeight="tru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87558600</v>
      </c>
      <c r="E45" s="36" t="n">
        <f aca="false">E46+E50+E54</f>
        <v>95150500</v>
      </c>
      <c r="F45" s="36" t="n">
        <f aca="false">F46+F50+F54</f>
        <v>104350000</v>
      </c>
      <c r="G45" s="36" t="n">
        <f aca="false">G46+G50+G54</f>
        <v>114469500</v>
      </c>
      <c r="H45" s="45"/>
    </row>
    <row r="46" customFormat="false" ht="23.2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53550800</v>
      </c>
      <c r="E46" s="130" t="n">
        <f aca="false">E47+E48+E49</f>
        <v>58194100</v>
      </c>
      <c r="F46" s="130" t="n">
        <f aca="false">F47+F48+F49</f>
        <v>63820400</v>
      </c>
      <c r="G46" s="130" t="n">
        <f aca="false">G47+G48+G49</f>
        <v>70009500</v>
      </c>
      <c r="H46" s="56"/>
    </row>
    <row r="47" customFormat="false" ht="24" hidden="true" customHeight="true" outlineLevel="0" collapsed="false">
      <c r="A47" s="37"/>
      <c r="B47" s="57" t="s">
        <v>113</v>
      </c>
      <c r="C47" s="39" t="s">
        <v>114</v>
      </c>
      <c r="D47" s="40" t="n">
        <f aca="false">25435700+2401400</f>
        <v>27837100</v>
      </c>
      <c r="E47" s="40" t="n">
        <f aca="false">27979200+1929800</f>
        <v>29909000</v>
      </c>
      <c r="F47" s="40" t="n">
        <f aca="false">30777100+1929800</f>
        <v>32706900</v>
      </c>
      <c r="G47" s="40" t="n">
        <f aca="false">33854800+1929800</f>
        <v>35784600</v>
      </c>
      <c r="H47" s="42" t="s">
        <v>36</v>
      </c>
    </row>
    <row r="48" customFormat="false" ht="21" hidden="true" customHeight="true" outlineLevel="0" collapsed="false">
      <c r="A48" s="37"/>
      <c r="B48" s="57" t="s">
        <v>115</v>
      </c>
      <c r="C48" s="39" t="s">
        <v>116</v>
      </c>
      <c r="D48" s="40" t="n">
        <v>25098900</v>
      </c>
      <c r="E48" s="40" t="n">
        <v>27608800</v>
      </c>
      <c r="F48" s="40" t="n">
        <v>30369600</v>
      </c>
      <c r="G48" s="40" t="n">
        <v>33406600</v>
      </c>
      <c r="H48" s="42" t="s">
        <v>61</v>
      </c>
    </row>
    <row r="49" customFormat="false" ht="21" hidden="true" customHeight="true" outlineLevel="0" collapsed="false">
      <c r="A49" s="37"/>
      <c r="B49" s="57" t="s">
        <v>117</v>
      </c>
      <c r="C49" s="39" t="s">
        <v>118</v>
      </c>
      <c r="D49" s="40" t="n">
        <v>614800</v>
      </c>
      <c r="E49" s="40" t="n">
        <v>676300</v>
      </c>
      <c r="F49" s="40" t="n">
        <v>743900</v>
      </c>
      <c r="G49" s="40" t="n">
        <v>818300</v>
      </c>
      <c r="H49" s="42" t="s">
        <v>42</v>
      </c>
    </row>
    <row r="50" customFormat="false" ht="24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21084100</v>
      </c>
      <c r="E50" s="130" t="n">
        <f aca="false">E53+E52+E51</f>
        <v>22912300</v>
      </c>
      <c r="F50" s="130" t="n">
        <f aca="false">F53+F52+F51</f>
        <v>25127500</v>
      </c>
      <c r="G50" s="130" t="n">
        <f aca="false">G53+G52+G51</f>
        <v>27564300</v>
      </c>
      <c r="H50" s="42"/>
    </row>
    <row r="51" customFormat="false" ht="18" hidden="true" customHeight="true" outlineLevel="0" collapsed="false">
      <c r="A51" s="37"/>
      <c r="B51" s="59" t="s">
        <v>121</v>
      </c>
      <c r="C51" s="39" t="s">
        <v>122</v>
      </c>
      <c r="D51" s="40" t="n">
        <f aca="false">10358600+945500</f>
        <v>11304100</v>
      </c>
      <c r="E51" s="40" t="n">
        <f aca="false">11394500+759800</f>
        <v>12154300</v>
      </c>
      <c r="F51" s="40" t="n">
        <f aca="false">12533900+759800</f>
        <v>13293700</v>
      </c>
      <c r="G51" s="40" t="n">
        <f aca="false">13787300+759800</f>
        <v>14547100</v>
      </c>
      <c r="H51" s="42" t="s">
        <v>36</v>
      </c>
    </row>
    <row r="52" customFormat="false" ht="20.25" hidden="true" customHeight="true" outlineLevel="0" collapsed="false">
      <c r="A52" s="37"/>
      <c r="B52" s="59" t="s">
        <v>123</v>
      </c>
      <c r="C52" s="39" t="s">
        <v>124</v>
      </c>
      <c r="D52" s="40" t="n">
        <v>9528100</v>
      </c>
      <c r="E52" s="40" t="n">
        <v>10480900</v>
      </c>
      <c r="F52" s="40" t="n">
        <v>11529000</v>
      </c>
      <c r="G52" s="40" t="n">
        <v>12681900</v>
      </c>
      <c r="H52" s="42" t="s">
        <v>61</v>
      </c>
    </row>
    <row r="53" customFormat="false" ht="18" hidden="true" customHeight="true" outlineLevel="0" collapsed="false">
      <c r="A53" s="37"/>
      <c r="B53" s="59" t="s">
        <v>125</v>
      </c>
      <c r="C53" s="39" t="s">
        <v>126</v>
      </c>
      <c r="D53" s="40" t="n">
        <v>251900</v>
      </c>
      <c r="E53" s="40" t="n">
        <v>277100</v>
      </c>
      <c r="F53" s="40" t="n">
        <v>304800</v>
      </c>
      <c r="G53" s="40" t="n">
        <v>335300</v>
      </c>
      <c r="H53" s="42" t="s">
        <v>42</v>
      </c>
    </row>
    <row r="54" customFormat="false" ht="28.5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12923700</v>
      </c>
      <c r="E54" s="130" t="n">
        <f aca="false">E55+E56+E57</f>
        <v>14044100</v>
      </c>
      <c r="F54" s="130" t="n">
        <f aca="false">F55+F56+F57</f>
        <v>15402100</v>
      </c>
      <c r="G54" s="130" t="n">
        <f aca="false">G55+G56+G57</f>
        <v>16895700</v>
      </c>
      <c r="H54" s="42"/>
    </row>
    <row r="55" customFormat="false" ht="29.25" hidden="true" customHeight="true" outlineLevel="0" collapsed="false">
      <c r="A55" s="37"/>
      <c r="B55" s="51" t="s">
        <v>129</v>
      </c>
      <c r="C55" s="39" t="s">
        <v>130</v>
      </c>
      <c r="D55" s="40" t="n">
        <f aca="false">6409800+579500</f>
        <v>6989300</v>
      </c>
      <c r="E55" s="40" t="n">
        <f aca="false">7050700+465700</f>
        <v>7516400</v>
      </c>
      <c r="F55" s="40" t="n">
        <f aca="false">7755800+465700</f>
        <v>8221500</v>
      </c>
      <c r="G55" s="40" t="n">
        <f aca="false">8531400+465700</f>
        <v>8997100</v>
      </c>
      <c r="H55" s="42" t="s">
        <v>36</v>
      </c>
    </row>
    <row r="56" customFormat="false" ht="24.75" hidden="true" customHeight="true" outlineLevel="0" collapsed="false">
      <c r="A56" s="37"/>
      <c r="B56" s="51" t="s">
        <v>131</v>
      </c>
      <c r="C56" s="39" t="s">
        <v>132</v>
      </c>
      <c r="D56" s="40" t="n">
        <v>5778600</v>
      </c>
      <c r="E56" s="40" t="n">
        <v>6356400</v>
      </c>
      <c r="F56" s="40" t="n">
        <v>6992100</v>
      </c>
      <c r="G56" s="40" t="n">
        <v>7691300</v>
      </c>
      <c r="H56" s="42" t="s">
        <v>61</v>
      </c>
    </row>
    <row r="57" customFormat="false" ht="17.25" hidden="true" customHeight="true" outlineLevel="0" collapsed="false">
      <c r="A57" s="37"/>
      <c r="B57" s="38" t="s">
        <v>133</v>
      </c>
      <c r="C57" s="39" t="s">
        <v>134</v>
      </c>
      <c r="D57" s="40" t="n">
        <v>155800</v>
      </c>
      <c r="E57" s="40" t="n">
        <v>171300</v>
      </c>
      <c r="F57" s="40" t="n">
        <v>188500</v>
      </c>
      <c r="G57" s="40" t="n">
        <v>207300</v>
      </c>
      <c r="H57" s="42" t="s">
        <v>42</v>
      </c>
    </row>
    <row r="58" s="3" customFormat="true" ht="19.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54105800</v>
      </c>
      <c r="E58" s="36" t="n">
        <f aca="false">E59+E63+E67+E71+E75+E81+E85+E113+E126+E130+E134+E135+E139+E140+E144+E148</f>
        <v>54957800</v>
      </c>
      <c r="F58" s="36" t="n">
        <f aca="false">F59+F63+F67+F71+F75+F81+F85+F113+F126+F130+F134+F135+F139+F140+F144+F148</f>
        <v>55874500</v>
      </c>
      <c r="G58" s="36" t="n">
        <f aca="false">G59+G63+G67+G71+G75+G81+G85+G113+G126+G130+G134+G135+G139+G140+G144+G148</f>
        <v>56892000</v>
      </c>
      <c r="H58" s="45"/>
    </row>
    <row r="59" s="3" customFormat="true" ht="22.5" hidden="true" customHeight="true" outlineLevel="0" collapsed="false">
      <c r="A59" s="46" t="s">
        <v>16</v>
      </c>
      <c r="B59" s="47" t="s">
        <v>137</v>
      </c>
      <c r="C59" s="48" t="s">
        <v>138</v>
      </c>
      <c r="D59" s="40"/>
      <c r="E59" s="40"/>
      <c r="F59" s="40"/>
      <c r="G59" s="40"/>
      <c r="H59" s="42"/>
    </row>
    <row r="60" s="3" customFormat="true" ht="21" hidden="true" customHeight="tru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24" hidden="true" customHeight="tru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6.25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2.5" hidden="true" customHeight="true" outlineLevel="0" collapsed="false">
      <c r="A63" s="46" t="s">
        <v>18</v>
      </c>
      <c r="B63" s="47" t="s">
        <v>148</v>
      </c>
      <c r="C63" s="48" t="s">
        <v>149</v>
      </c>
      <c r="D63" s="129"/>
      <c r="E63" s="129"/>
      <c r="F63" s="129"/>
      <c r="G63" s="129"/>
      <c r="H63" s="42"/>
    </row>
    <row r="64" s="3" customFormat="true" ht="21" hidden="true" customHeight="true" outlineLevel="0" collapsed="false">
      <c r="A64" s="49"/>
      <c r="B64" s="38" t="s">
        <v>139</v>
      </c>
      <c r="C64" s="50" t="s">
        <v>150</v>
      </c>
      <c r="D64" s="58" t="n">
        <f aca="false">D63/D202*D203</f>
        <v>0</v>
      </c>
      <c r="E64" s="58" t="n">
        <f aca="false">E63/E202*E203</f>
        <v>0</v>
      </c>
      <c r="F64" s="58" t="n">
        <f aca="false">F63/F202*F203</f>
        <v>0</v>
      </c>
      <c r="G64" s="58" t="n">
        <f aca="false">G63/G202*G203</f>
        <v>0</v>
      </c>
      <c r="H64" s="42" t="s">
        <v>141</v>
      </c>
    </row>
    <row r="65" s="3" customFormat="true" ht="20.25" hidden="true" customHeight="true" outlineLevel="0" collapsed="false">
      <c r="A65" s="49"/>
      <c r="B65" s="38" t="s">
        <v>142</v>
      </c>
      <c r="C65" s="50" t="s">
        <v>151</v>
      </c>
      <c r="D65" s="58" t="n">
        <f aca="false">D63/D202*D204</f>
        <v>0</v>
      </c>
      <c r="E65" s="58" t="n">
        <f aca="false">E63/E202*E204</f>
        <v>0</v>
      </c>
      <c r="F65" s="58" t="n">
        <f aca="false">F63/F202*F204</f>
        <v>0</v>
      </c>
      <c r="G65" s="58" t="n">
        <f aca="false">G63/G202*G204</f>
        <v>0</v>
      </c>
      <c r="H65" s="42" t="s">
        <v>144</v>
      </c>
    </row>
    <row r="66" s="3" customFormat="true" ht="21" hidden="true" customHeight="true" outlineLevel="0" collapsed="false">
      <c r="A66" s="49"/>
      <c r="B66" s="38" t="s">
        <v>152</v>
      </c>
      <c r="C66" s="50" t="s">
        <v>153</v>
      </c>
      <c r="D66" s="58" t="n">
        <f aca="false">D63/D202*D205</f>
        <v>0</v>
      </c>
      <c r="E66" s="58" t="n">
        <f aca="false">E63/E202*E205</f>
        <v>0</v>
      </c>
      <c r="F66" s="58" t="n">
        <f aca="false">F63/F202*F205</f>
        <v>0</v>
      </c>
      <c r="G66" s="58" t="n">
        <f aca="false">G63/G202*G205</f>
        <v>0</v>
      </c>
      <c r="H66" s="41" t="s">
        <v>147</v>
      </c>
    </row>
    <row r="67" s="3" customFormat="true" ht="20.25" hidden="true" customHeight="true" outlineLevel="0" collapsed="false">
      <c r="A67" s="46" t="s">
        <v>20</v>
      </c>
      <c r="B67" s="47" t="s">
        <v>154</v>
      </c>
      <c r="C67" s="48" t="s">
        <v>155</v>
      </c>
      <c r="D67" s="40"/>
      <c r="E67" s="40"/>
      <c r="F67" s="40"/>
      <c r="G67" s="40"/>
      <c r="H67" s="42"/>
    </row>
    <row r="68" s="3" customFormat="true" ht="23.25" hidden="true" customHeight="true" outlineLevel="0" collapsed="false">
      <c r="A68" s="49"/>
      <c r="B68" s="38" t="s">
        <v>139</v>
      </c>
      <c r="C68" s="50" t="s">
        <v>156</v>
      </c>
      <c r="D68" s="58" t="n">
        <f aca="false">D67/D202*D203</f>
        <v>0</v>
      </c>
      <c r="E68" s="58" t="n">
        <f aca="false">E67/E202*E203</f>
        <v>0</v>
      </c>
      <c r="F68" s="58" t="n">
        <f aca="false">F67/F202*F203</f>
        <v>0</v>
      </c>
      <c r="G68" s="58" t="n">
        <f aca="false">G67/G202*G203</f>
        <v>0</v>
      </c>
      <c r="H68" s="42" t="s">
        <v>141</v>
      </c>
    </row>
    <row r="69" s="3" customFormat="true" ht="22.5" hidden="true" customHeight="true" outlineLevel="0" collapsed="false">
      <c r="A69" s="49"/>
      <c r="B69" s="38" t="s">
        <v>142</v>
      </c>
      <c r="C69" s="50" t="s">
        <v>157</v>
      </c>
      <c r="D69" s="58" t="n">
        <f aca="false">D67/D202*D204</f>
        <v>0</v>
      </c>
      <c r="E69" s="58" t="n">
        <f aca="false">E67/E202*E204</f>
        <v>0</v>
      </c>
      <c r="F69" s="58" t="n">
        <f aca="false">F67/F202*F204</f>
        <v>0</v>
      </c>
      <c r="G69" s="58" t="n">
        <f aca="false">G67/G202*G204</f>
        <v>0</v>
      </c>
      <c r="H69" s="42" t="s">
        <v>144</v>
      </c>
    </row>
    <row r="70" s="3" customFormat="true" ht="24.75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0</v>
      </c>
      <c r="E70" s="58" t="n">
        <f aca="false">E67/E202*E205</f>
        <v>0</v>
      </c>
      <c r="F70" s="58" t="n">
        <f aca="false">F67/F202*F205</f>
        <v>0</v>
      </c>
      <c r="G70" s="58" t="n">
        <f aca="false">G67/G202*G205</f>
        <v>0</v>
      </c>
      <c r="H70" s="41" t="s">
        <v>147</v>
      </c>
    </row>
    <row r="71" s="3" customFormat="true" ht="21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5500</v>
      </c>
      <c r="E71" s="40" t="n">
        <v>5500</v>
      </c>
      <c r="F71" s="40" t="n">
        <v>5500</v>
      </c>
      <c r="G71" s="40" t="n">
        <v>5500</v>
      </c>
      <c r="H71" s="42"/>
    </row>
    <row r="72" s="3" customFormat="true" ht="22.5" hidden="true" customHeight="true" outlineLevel="0" collapsed="false">
      <c r="A72" s="49"/>
      <c r="B72" s="38" t="s">
        <v>139</v>
      </c>
      <c r="C72" s="50" t="s">
        <v>162</v>
      </c>
      <c r="D72" s="58" t="n">
        <f aca="false">D71/D202*D203</f>
        <v>2272.84240998734</v>
      </c>
      <c r="E72" s="58" t="n">
        <f aca="false">E71/E202*E203</f>
        <v>2272.84240998734</v>
      </c>
      <c r="F72" s="58" t="n">
        <f aca="false">F71/F202*F203</f>
        <v>2272.84240998734</v>
      </c>
      <c r="G72" s="58" t="n">
        <f aca="false">G71/G202*G203</f>
        <v>2272.84240998734</v>
      </c>
      <c r="H72" s="42" t="s">
        <v>141</v>
      </c>
    </row>
    <row r="73" s="3" customFormat="true" ht="21" hidden="true" customHeight="true" outlineLevel="0" collapsed="false">
      <c r="A73" s="49"/>
      <c r="B73" s="38" t="s">
        <v>142</v>
      </c>
      <c r="C73" s="50" t="s">
        <v>163</v>
      </c>
      <c r="D73" s="58" t="n">
        <f aca="false">D71/D202*D204</f>
        <v>3123.66564139678</v>
      </c>
      <c r="E73" s="58" t="n">
        <f aca="false">E71/E202*E204</f>
        <v>3123.66564139678</v>
      </c>
      <c r="F73" s="58" t="n">
        <f aca="false">F71/F202*F204</f>
        <v>3123.66564139678</v>
      </c>
      <c r="G73" s="58" t="n">
        <f aca="false">G71/G202*G204</f>
        <v>3123.66564139678</v>
      </c>
      <c r="H73" s="42" t="s">
        <v>144</v>
      </c>
    </row>
    <row r="74" s="3" customFormat="true" ht="27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103.491948615886</v>
      </c>
      <c r="E74" s="58" t="n">
        <f aca="false">E71/E202*E205</f>
        <v>103.491948615886</v>
      </c>
      <c r="F74" s="58" t="n">
        <f aca="false">F71/F202*F205</f>
        <v>103.491948615886</v>
      </c>
      <c r="G74" s="58" t="n">
        <f aca="false">G71/G202*G205</f>
        <v>103.491948615886</v>
      </c>
      <c r="H74" s="41" t="s">
        <v>147</v>
      </c>
    </row>
    <row r="75" s="3" customFormat="true" ht="25.5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7433800</v>
      </c>
      <c r="E75" s="58" t="n">
        <f aca="false">E76+E77</f>
        <v>7433800</v>
      </c>
      <c r="F75" s="58" t="n">
        <f aca="false">F76+F77</f>
        <v>7433800</v>
      </c>
      <c r="G75" s="58" t="n">
        <f aca="false">G76+G77</f>
        <v>74338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 t="n">
        <v>1383800</v>
      </c>
      <c r="E76" s="131" t="n">
        <v>1383800</v>
      </c>
      <c r="F76" s="131" t="n">
        <v>1383800</v>
      </c>
      <c r="G76" s="131" t="n">
        <v>1383800</v>
      </c>
      <c r="H76" s="63" t="s">
        <v>169</v>
      </c>
    </row>
    <row r="77" s="3" customFormat="true" ht="16.5" hidden="true" customHeight="true" outlineLevel="0" collapsed="false">
      <c r="A77" s="49"/>
      <c r="B77" s="38" t="s">
        <v>170</v>
      </c>
      <c r="C77" s="50"/>
      <c r="D77" s="40" t="n">
        <v>6050000</v>
      </c>
      <c r="E77" s="40" t="n">
        <v>6050000</v>
      </c>
      <c r="F77" s="40" t="n">
        <v>6050000</v>
      </c>
      <c r="G77" s="40" t="n">
        <v>6050000</v>
      </c>
      <c r="H77" s="41"/>
    </row>
    <row r="78" s="3" customFormat="true" ht="20.25" hidden="true" customHeight="true" outlineLevel="0" collapsed="false">
      <c r="A78" s="49"/>
      <c r="B78" s="38" t="s">
        <v>139</v>
      </c>
      <c r="C78" s="50" t="s">
        <v>171</v>
      </c>
      <c r="D78" s="58" t="n">
        <f aca="false">D77/D202*D203+3</f>
        <v>2500129.65098607</v>
      </c>
      <c r="E78" s="58" t="n">
        <f aca="false">E77/E202*E203</f>
        <v>2500126.65098607</v>
      </c>
      <c r="F78" s="58" t="n">
        <f aca="false">F77/F202*F203</f>
        <v>2500126.65098607</v>
      </c>
      <c r="G78" s="58" t="n">
        <f aca="false">G77/G202*G203</f>
        <v>2500126.65098607</v>
      </c>
      <c r="H78" s="41" t="s">
        <v>141</v>
      </c>
    </row>
    <row r="79" s="3" customFormat="true" ht="21" hidden="true" customHeight="true" outlineLevel="0" collapsed="false">
      <c r="A79" s="49"/>
      <c r="B79" s="38" t="s">
        <v>142</v>
      </c>
      <c r="C79" s="50" t="s">
        <v>172</v>
      </c>
      <c r="D79" s="58" t="n">
        <f aca="false">D77/D202*D204</f>
        <v>3436032.20553646</v>
      </c>
      <c r="E79" s="58" t="n">
        <f aca="false">E77/E202*E204</f>
        <v>3436032.20553646</v>
      </c>
      <c r="F79" s="58" t="n">
        <f aca="false">F77/F202*F204</f>
        <v>3436032.20553646</v>
      </c>
      <c r="G79" s="58" t="n">
        <f aca="false">G77/G202*G204</f>
        <v>3436032.20553646</v>
      </c>
      <c r="H79" s="42" t="s">
        <v>144</v>
      </c>
    </row>
    <row r="80" s="3" customFormat="true" ht="28.5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113841.143477474</v>
      </c>
      <c r="E80" s="58" t="n">
        <f aca="false">E77/E202*E205</f>
        <v>113841.143477474</v>
      </c>
      <c r="F80" s="58" t="n">
        <f aca="false">F77/F202*F205</f>
        <v>113841.143477474</v>
      </c>
      <c r="G80" s="58" t="n">
        <f aca="false">G77/G202*G205</f>
        <v>113841.143477474</v>
      </c>
      <c r="H80" s="41" t="s">
        <v>147</v>
      </c>
    </row>
    <row r="81" s="3" customFormat="true" ht="22.5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v>7320500</v>
      </c>
      <c r="E81" s="40" t="n">
        <v>7320500</v>
      </c>
      <c r="F81" s="40" t="n">
        <v>7320500</v>
      </c>
      <c r="G81" s="40" t="n">
        <v>7320500</v>
      </c>
      <c r="H81" s="42"/>
    </row>
    <row r="82" s="3" customFormat="true" ht="21" hidden="true" customHeight="true" outlineLevel="0" collapsed="false">
      <c r="A82" s="49"/>
      <c r="B82" s="38" t="s">
        <v>139</v>
      </c>
      <c r="C82" s="39" t="s">
        <v>177</v>
      </c>
      <c r="D82" s="58" t="n">
        <f aca="false">D81/D202*D203</f>
        <v>3025153.24769314</v>
      </c>
      <c r="E82" s="58" t="n">
        <f aca="false">E81/E202*E203</f>
        <v>3025153.24769314</v>
      </c>
      <c r="F82" s="58" t="n">
        <f aca="false">F81/F202*F203</f>
        <v>3025153.24769314</v>
      </c>
      <c r="G82" s="58" t="n">
        <f aca="false">G81/G202*G203</f>
        <v>3025153.24769314</v>
      </c>
      <c r="H82" s="42" t="s">
        <v>141</v>
      </c>
    </row>
    <row r="83" s="3" customFormat="true" ht="23.25" hidden="true" customHeight="true" outlineLevel="0" collapsed="false">
      <c r="A83" s="49"/>
      <c r="B83" s="38" t="s">
        <v>142</v>
      </c>
      <c r="C83" s="39" t="s">
        <v>178</v>
      </c>
      <c r="D83" s="58" t="n">
        <f aca="false">D81/D202*D204</f>
        <v>4157598.96869911</v>
      </c>
      <c r="E83" s="58" t="n">
        <f aca="false">E81/E202*E204</f>
        <v>4157598.96869911</v>
      </c>
      <c r="F83" s="58" t="n">
        <f aca="false">F81/F202*F204</f>
        <v>4157598.96869911</v>
      </c>
      <c r="G83" s="58" t="n">
        <f aca="false">G81/G202*G204</f>
        <v>4157598.96869911</v>
      </c>
      <c r="H83" s="42" t="s">
        <v>144</v>
      </c>
    </row>
    <row r="84" s="3" customFormat="true" ht="21" hidden="true" customHeight="true" outlineLevel="0" collapsed="false">
      <c r="A84" s="49"/>
      <c r="B84" s="38" t="s">
        <v>145</v>
      </c>
      <c r="C84" s="39" t="s">
        <v>179</v>
      </c>
      <c r="D84" s="58" t="n">
        <f aca="false">D81/D202*D205</f>
        <v>137747.783607744</v>
      </c>
      <c r="E84" s="58" t="n">
        <f aca="false">E81/E202*E205</f>
        <v>137747.783607744</v>
      </c>
      <c r="F84" s="58" t="n">
        <f aca="false">F81/F202*F205</f>
        <v>137747.783607744</v>
      </c>
      <c r="G84" s="58" t="n">
        <f aca="false">G81/G202*G205</f>
        <v>137747.783607744</v>
      </c>
      <c r="H84" s="41" t="s">
        <v>147</v>
      </c>
    </row>
    <row r="85" s="3" customFormat="true" ht="28.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16110300</v>
      </c>
      <c r="E85" s="58" t="n">
        <f aca="false">E86+E90+E96+E100+E101+E102+E103+E104+E105+E109</f>
        <v>16129500</v>
      </c>
      <c r="F85" s="58" t="n">
        <f aca="false">F86+F90+F96+F100+F101+F102+F103+F104+F105+F109</f>
        <v>16130300</v>
      </c>
      <c r="G85" s="58" t="n">
        <f aca="false">G86+G90+G96+G100+G101+G102+G103+G104+G105+G109</f>
        <v>161402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40" t="n">
        <v>41500</v>
      </c>
      <c r="E86" s="40" t="n">
        <v>41500</v>
      </c>
      <c r="F86" s="40" t="n">
        <v>41500</v>
      </c>
      <c r="G86" s="40" t="n">
        <v>41500</v>
      </c>
      <c r="H86" s="42"/>
    </row>
    <row r="87" s="3" customFormat="true" ht="19.5" hidden="true" customHeight="true" outlineLevel="0" collapsed="false">
      <c r="A87" s="49"/>
      <c r="B87" s="38" t="s">
        <v>139</v>
      </c>
      <c r="C87" s="50" t="s">
        <v>184</v>
      </c>
      <c r="D87" s="58" t="n">
        <f aca="false">D86/D202*D203</f>
        <v>17149.6290935408</v>
      </c>
      <c r="E87" s="58" t="n">
        <f aca="false">E86/E202*E203</f>
        <v>17149.6290935408</v>
      </c>
      <c r="F87" s="58" t="n">
        <f aca="false">F86/F202*F203</f>
        <v>17149.6290935408</v>
      </c>
      <c r="G87" s="58" t="n">
        <f aca="false">G86/G202*G203</f>
        <v>17149.6290935408</v>
      </c>
      <c r="H87" s="42" t="s">
        <v>141</v>
      </c>
    </row>
    <row r="88" s="3" customFormat="true" ht="21" hidden="true" customHeight="true" outlineLevel="0" collapsed="false">
      <c r="A88" s="49"/>
      <c r="B88" s="38" t="s">
        <v>142</v>
      </c>
      <c r="C88" s="50" t="s">
        <v>185</v>
      </c>
      <c r="D88" s="58" t="n">
        <f aca="false">D86/D202*D204</f>
        <v>23569.4771123575</v>
      </c>
      <c r="E88" s="58" t="n">
        <f aca="false">E86/E202*E204</f>
        <v>23569.4771123575</v>
      </c>
      <c r="F88" s="58" t="n">
        <f aca="false">F86/F202*F204</f>
        <v>23569.4771123575</v>
      </c>
      <c r="G88" s="58" t="n">
        <f aca="false">G86/G202*G204</f>
        <v>23569.4771123575</v>
      </c>
      <c r="H88" s="42" t="s">
        <v>144</v>
      </c>
    </row>
    <row r="89" s="3" customFormat="true" ht="25.5" hidden="true" customHeight="true" outlineLevel="0" collapsed="false">
      <c r="A89" s="49"/>
      <c r="B89" s="38" t="s">
        <v>145</v>
      </c>
      <c r="C89" s="50" t="n">
        <v>1020013</v>
      </c>
      <c r="D89" s="58" t="n">
        <f aca="false">D86/D202*D205</f>
        <v>780.893794101683</v>
      </c>
      <c r="E89" s="58" t="n">
        <f aca="false">E86/E202*E205</f>
        <v>780.893794101683</v>
      </c>
      <c r="F89" s="58" t="n">
        <f aca="false">F86/F202*F205</f>
        <v>780.893794101683</v>
      </c>
      <c r="G89" s="58" t="n">
        <f aca="false">G86/G202*G205</f>
        <v>780.893794101683</v>
      </c>
      <c r="H89" s="41" t="s">
        <v>147</v>
      </c>
    </row>
    <row r="90" s="3" customFormat="true" ht="21" hidden="true" customHeight="tru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3577100</v>
      </c>
      <c r="E90" s="58" t="n">
        <f aca="false">E91+E92</f>
        <v>3596300</v>
      </c>
      <c r="F90" s="58" t="n">
        <f aca="false">F91+F92</f>
        <v>3597100</v>
      </c>
      <c r="G90" s="58" t="n">
        <f aca="false">G91+G92</f>
        <v>3607000</v>
      </c>
      <c r="H90" s="42"/>
    </row>
    <row r="91" s="3" customFormat="true" ht="29.25" hidden="true" customHeight="true" outlineLevel="0" collapsed="false">
      <c r="A91" s="60"/>
      <c r="B91" s="61" t="s">
        <v>188</v>
      </c>
      <c r="C91" s="62" t="n">
        <v>1020021</v>
      </c>
      <c r="D91" s="131" t="n">
        <v>430400</v>
      </c>
      <c r="E91" s="131" t="n">
        <v>430400</v>
      </c>
      <c r="F91" s="131" t="n">
        <v>430400</v>
      </c>
      <c r="G91" s="131" t="n">
        <v>430400</v>
      </c>
      <c r="H91" s="63" t="s">
        <v>169</v>
      </c>
    </row>
    <row r="92" s="3" customFormat="true" ht="21" hidden="true" customHeight="true" outlineLevel="0" collapsed="false">
      <c r="A92" s="49"/>
      <c r="B92" s="38" t="s">
        <v>189</v>
      </c>
      <c r="C92" s="50"/>
      <c r="D92" s="40" t="n">
        <v>3146700</v>
      </c>
      <c r="E92" s="40" t="n">
        <v>3165900</v>
      </c>
      <c r="F92" s="40" t="n">
        <v>3166700</v>
      </c>
      <c r="G92" s="40" t="n">
        <v>3176600</v>
      </c>
      <c r="H92" s="41"/>
    </row>
    <row r="93" s="3" customFormat="true" ht="21.75" hidden="true" customHeight="true" outlineLevel="0" collapsed="false">
      <c r="A93" s="49"/>
      <c r="B93" s="38" t="s">
        <v>139</v>
      </c>
      <c r="C93" s="50" t="s">
        <v>190</v>
      </c>
      <c r="D93" s="58" t="n">
        <f aca="false">D92/D202*D203</f>
        <v>1300355.12936494</v>
      </c>
      <c r="E93" s="58" t="n">
        <f aca="false">E92/E202*E203</f>
        <v>1308289.41559616</v>
      </c>
      <c r="F93" s="58" t="n">
        <f aca="false">F92/F202*F203</f>
        <v>1308620.0108558</v>
      </c>
      <c r="G93" s="58" t="n">
        <f aca="false">G92/G202*G203</f>
        <v>1312711.12719378</v>
      </c>
      <c r="H93" s="42" t="s">
        <v>141</v>
      </c>
    </row>
    <row r="94" s="3" customFormat="true" ht="18" hidden="true" customHeight="true" outlineLevel="0" collapsed="false">
      <c r="A94" s="49"/>
      <c r="B94" s="38" t="s">
        <v>142</v>
      </c>
      <c r="C94" s="50" t="s">
        <v>191</v>
      </c>
      <c r="D94" s="58" t="n">
        <f aca="false">D92/D202*D204</f>
        <v>1787134.30432423</v>
      </c>
      <c r="E94" s="58" t="n">
        <f aca="false">E92/E202*E204</f>
        <v>1798038.73710874</v>
      </c>
      <c r="F94" s="58" t="n">
        <f aca="false">F92/F202*F204</f>
        <v>1798493.08847476</v>
      </c>
      <c r="G94" s="58" t="n">
        <f aca="false">G92/G202*G204</f>
        <v>1804115.68662927</v>
      </c>
      <c r="H94" s="42" t="s">
        <v>144</v>
      </c>
    </row>
    <row r="95" s="3" customFormat="true" ht="20.25" hidden="true" customHeight="true" outlineLevel="0" collapsed="false">
      <c r="A95" s="49"/>
      <c r="B95" s="38" t="s">
        <v>145</v>
      </c>
      <c r="C95" s="50" t="n">
        <v>1020023</v>
      </c>
      <c r="D95" s="58" t="n">
        <f aca="false">D92/D202*D205</f>
        <v>59210.5663108377</v>
      </c>
      <c r="E95" s="58" t="n">
        <f aca="false">E92/E202*E205</f>
        <v>59571.8472950968</v>
      </c>
      <c r="F95" s="58" t="n">
        <f aca="false">F92/F202*F205</f>
        <v>59586.9006694409</v>
      </c>
      <c r="G95" s="58" t="n">
        <f aca="false">G92/G202*G205</f>
        <v>59773.1861769495</v>
      </c>
      <c r="H95" s="41" t="s">
        <v>147</v>
      </c>
    </row>
    <row r="96" s="3" customFormat="true" ht="24" hidden="true" customHeight="true" outlineLevel="0" collapsed="false">
      <c r="A96" s="46" t="s">
        <v>371</v>
      </c>
      <c r="B96" s="38" t="s">
        <v>192</v>
      </c>
      <c r="C96" s="50" t="s">
        <v>193</v>
      </c>
      <c r="D96" s="40" t="n">
        <v>46000</v>
      </c>
      <c r="E96" s="40" t="n">
        <v>46000</v>
      </c>
      <c r="F96" s="40" t="n">
        <v>46000</v>
      </c>
      <c r="G96" s="40" t="n">
        <v>46000</v>
      </c>
      <c r="H96" s="42"/>
    </row>
    <row r="97" s="3" customFormat="true" ht="21.75" hidden="true" customHeight="true" outlineLevel="0" collapsed="false">
      <c r="A97" s="49"/>
      <c r="B97" s="38" t="s">
        <v>139</v>
      </c>
      <c r="C97" s="50" t="s">
        <v>194</v>
      </c>
      <c r="D97" s="58" t="n">
        <f aca="false">D96/D202*D203</f>
        <v>19009.227428985</v>
      </c>
      <c r="E97" s="58" t="n">
        <f aca="false">E96/E202*E203</f>
        <v>19009.227428985</v>
      </c>
      <c r="F97" s="58" t="n">
        <f aca="false">F96/F202*F203</f>
        <v>19009.227428985</v>
      </c>
      <c r="G97" s="58" t="n">
        <f aca="false">G96/G202*G203</f>
        <v>19009.227428985</v>
      </c>
      <c r="H97" s="42" t="s">
        <v>141</v>
      </c>
    </row>
    <row r="98" s="3" customFormat="true" ht="21" hidden="true" customHeight="true" outlineLevel="0" collapsed="false">
      <c r="A98" s="49"/>
      <c r="B98" s="38" t="s">
        <v>142</v>
      </c>
      <c r="C98" s="50" t="s">
        <v>195</v>
      </c>
      <c r="D98" s="58" t="n">
        <f aca="false">D96/D202*D204</f>
        <v>26125.2035462276</v>
      </c>
      <c r="E98" s="58" t="n">
        <f aca="false">E96/E202*E204</f>
        <v>26125.2035462276</v>
      </c>
      <c r="F98" s="58" t="n">
        <f aca="false">F96/F202*F204</f>
        <v>26125.2035462276</v>
      </c>
      <c r="G98" s="58" t="n">
        <f aca="false">G96/G202*G204</f>
        <v>26125.2035462276</v>
      </c>
      <c r="H98" s="42" t="s">
        <v>144</v>
      </c>
    </row>
    <row r="99" s="3" customFormat="true" ht="21.75" hidden="true" customHeight="true" outlineLevel="0" collapsed="false">
      <c r="A99" s="49"/>
      <c r="B99" s="38" t="s">
        <v>145</v>
      </c>
      <c r="C99" s="50" t="n">
        <v>1020032</v>
      </c>
      <c r="D99" s="58" t="n">
        <f aca="false">D96/D202*D205</f>
        <v>865.569024787407</v>
      </c>
      <c r="E99" s="58" t="n">
        <f aca="false">E96/E202*E205</f>
        <v>865.569024787407</v>
      </c>
      <c r="F99" s="58" t="n">
        <f aca="false">F96/F202*F205</f>
        <v>865.569024787407</v>
      </c>
      <c r="G99" s="58" t="n">
        <f aca="false">G96/G202*G205</f>
        <v>865.569024787407</v>
      </c>
      <c r="H99" s="41" t="s">
        <v>147</v>
      </c>
    </row>
    <row r="100" s="3" customFormat="true" ht="24.75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1" t="n">
        <v>1093400</v>
      </c>
      <c r="E100" s="131" t="n">
        <v>1093400</v>
      </c>
      <c r="F100" s="131" t="n">
        <v>1093400</v>
      </c>
      <c r="G100" s="131" t="n">
        <v>1093400</v>
      </c>
      <c r="H100" s="63" t="s">
        <v>169</v>
      </c>
    </row>
    <row r="101" s="3" customFormat="true" ht="27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1" t="n">
        <v>138900</v>
      </c>
      <c r="E101" s="131" t="n">
        <v>138900</v>
      </c>
      <c r="F101" s="131" t="n">
        <v>138900</v>
      </c>
      <c r="G101" s="131" t="n">
        <v>138900</v>
      </c>
      <c r="H101" s="63" t="s">
        <v>169</v>
      </c>
    </row>
    <row r="102" s="3" customFormat="true" ht="18.75" hidden="true" customHeight="true" outlineLevel="0" collapsed="false">
      <c r="A102" s="46" t="s">
        <v>374</v>
      </c>
      <c r="B102" s="38" t="s">
        <v>200</v>
      </c>
      <c r="C102" s="50" t="s">
        <v>201</v>
      </c>
      <c r="D102" s="129"/>
      <c r="E102" s="129"/>
      <c r="F102" s="129"/>
      <c r="G102" s="129"/>
      <c r="H102" s="42" t="s">
        <v>202</v>
      </c>
    </row>
    <row r="103" s="3" customFormat="true" ht="21.75" hidden="true" customHeight="true" outlineLevel="0" collapsed="false">
      <c r="A103" s="46" t="s">
        <v>375</v>
      </c>
      <c r="B103" s="38" t="s">
        <v>203</v>
      </c>
      <c r="C103" s="50" t="s">
        <v>204</v>
      </c>
      <c r="D103" s="40" t="n">
        <v>4400000</v>
      </c>
      <c r="E103" s="40" t="n">
        <v>4400000</v>
      </c>
      <c r="F103" s="40" t="n">
        <v>4400000</v>
      </c>
      <c r="G103" s="40" t="n">
        <v>4400000</v>
      </c>
      <c r="H103" s="42" t="s">
        <v>202</v>
      </c>
    </row>
    <row r="104" s="3" customFormat="true" ht="23.25" hidden="true" customHeight="true" outlineLevel="0" collapsed="false">
      <c r="A104" s="46" t="s">
        <v>376</v>
      </c>
      <c r="B104" s="38" t="s">
        <v>205</v>
      </c>
      <c r="C104" s="50" t="s">
        <v>206</v>
      </c>
      <c r="D104" s="129"/>
      <c r="E104" s="129"/>
      <c r="F104" s="129"/>
      <c r="G104" s="129"/>
      <c r="H104" s="42" t="s">
        <v>207</v>
      </c>
    </row>
    <row r="105" s="70" customFormat="true" ht="18" hidden="true" customHeight="true" outlineLevel="0" collapsed="false">
      <c r="A105" s="66" t="s">
        <v>377</v>
      </c>
      <c r="B105" s="67" t="s">
        <v>208</v>
      </c>
      <c r="C105" s="68" t="s">
        <v>209</v>
      </c>
      <c r="D105" s="133" t="n">
        <v>1093400</v>
      </c>
      <c r="E105" s="133" t="n">
        <v>1093400</v>
      </c>
      <c r="F105" s="133" t="n">
        <v>1093400</v>
      </c>
      <c r="G105" s="133" t="n">
        <v>1093400</v>
      </c>
      <c r="H105" s="69"/>
    </row>
    <row r="106" s="70" customFormat="true" ht="22.5" hidden="true" customHeight="true" outlineLevel="0" collapsed="false">
      <c r="A106" s="71"/>
      <c r="B106" s="38" t="s">
        <v>139</v>
      </c>
      <c r="C106" s="68" t="s">
        <v>210</v>
      </c>
      <c r="D106" s="134" t="n">
        <f aca="false">D105/D202*D203</f>
        <v>451841.071105482</v>
      </c>
      <c r="E106" s="134" t="n">
        <f aca="false">E105/E202*E203</f>
        <v>451841.071105482</v>
      </c>
      <c r="F106" s="134" t="n">
        <f aca="false">F105/F202*F203</f>
        <v>451841.071105482</v>
      </c>
      <c r="G106" s="134" t="n">
        <f aca="false">G105/G202*G203</f>
        <v>451841.071105482</v>
      </c>
      <c r="H106" s="42" t="s">
        <v>141</v>
      </c>
    </row>
    <row r="107" s="70" customFormat="true" ht="21.75" hidden="true" customHeight="true" outlineLevel="0" collapsed="false">
      <c r="A107" s="71"/>
      <c r="B107" s="38" t="s">
        <v>142</v>
      </c>
      <c r="C107" s="68" t="s">
        <v>211</v>
      </c>
      <c r="D107" s="134" t="n">
        <f aca="false">D105/D202*D204</f>
        <v>620984.72950968</v>
      </c>
      <c r="E107" s="134" t="n">
        <f aca="false">E105/E202*E204</f>
        <v>620984.72950968</v>
      </c>
      <c r="F107" s="134" t="n">
        <f aca="false">F105/F202*F204</f>
        <v>620984.72950968</v>
      </c>
      <c r="G107" s="134" t="n">
        <f aca="false">G105/G202*G204</f>
        <v>620984.72950968</v>
      </c>
      <c r="H107" s="42" t="s">
        <v>144</v>
      </c>
    </row>
    <row r="108" s="70" customFormat="true" ht="22.5" hidden="true" customHeight="tru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20574.1993848381</v>
      </c>
      <c r="E108" s="134" t="n">
        <f aca="false">E105/E202*E205</f>
        <v>20574.1993848381</v>
      </c>
      <c r="F108" s="134" t="n">
        <f aca="false">F105/F202*F205</f>
        <v>20574.1993848381</v>
      </c>
      <c r="G108" s="134" t="n">
        <f aca="false">G105/G202*G205</f>
        <v>20574.1993848381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v>5720000</v>
      </c>
      <c r="E109" s="40" t="n">
        <v>5720000</v>
      </c>
      <c r="F109" s="40" t="n">
        <v>5720000</v>
      </c>
      <c r="G109" s="40" t="n">
        <v>5720000</v>
      </c>
      <c r="H109" s="42"/>
    </row>
    <row r="110" s="70" customFormat="true" ht="18" hidden="true" customHeight="true" outlineLevel="0" collapsed="false">
      <c r="A110" s="49"/>
      <c r="B110" s="38" t="s">
        <v>139</v>
      </c>
      <c r="C110" s="72" t="s">
        <v>212</v>
      </c>
      <c r="D110" s="58" t="n">
        <f aca="false">D109/D202*D203</f>
        <v>2363756.10638683</v>
      </c>
      <c r="E110" s="58" t="n">
        <f aca="false">E109/E202*E203</f>
        <v>2363756.10638683</v>
      </c>
      <c r="F110" s="58" t="n">
        <f aca="false">F109/F202*F203</f>
        <v>2363756.10638683</v>
      </c>
      <c r="G110" s="58" t="n">
        <f aca="false">G109/G202*G203</f>
        <v>2363756.10638683</v>
      </c>
      <c r="H110" s="42" t="s">
        <v>141</v>
      </c>
    </row>
    <row r="111" s="70" customFormat="true" ht="19.5" hidden="true" customHeight="true" outlineLevel="0" collapsed="false">
      <c r="A111" s="49"/>
      <c r="B111" s="38" t="s">
        <v>142</v>
      </c>
      <c r="C111" s="72" t="s">
        <v>213</v>
      </c>
      <c r="D111" s="58" t="n">
        <f aca="false">D109/D202*D204</f>
        <v>3248612.26705265</v>
      </c>
      <c r="E111" s="58" t="n">
        <f aca="false">E109/E202*E204</f>
        <v>3248612.26705265</v>
      </c>
      <c r="F111" s="58" t="n">
        <f aca="false">F109/F202*F204</f>
        <v>3248612.26705265</v>
      </c>
      <c r="G111" s="58" t="n">
        <f aca="false">G109/G202*G204</f>
        <v>3248612.26705265</v>
      </c>
      <c r="H111" s="42" t="s">
        <v>144</v>
      </c>
    </row>
    <row r="112" s="70" customFormat="true" ht="20.25" hidden="true" customHeight="true" outlineLevel="0" collapsed="false">
      <c r="A112" s="49"/>
      <c r="B112" s="67" t="s">
        <v>145</v>
      </c>
      <c r="C112" s="72" t="n">
        <v>1020102</v>
      </c>
      <c r="D112" s="58" t="n">
        <f aca="false">D109/D202*D205</f>
        <v>107631.626560521</v>
      </c>
      <c r="E112" s="58" t="n">
        <f aca="false">E109/E202*E205</f>
        <v>107631.626560521</v>
      </c>
      <c r="F112" s="58" t="n">
        <f aca="false">F109/F202*F205</f>
        <v>107631.626560521</v>
      </c>
      <c r="G112" s="58" t="n">
        <f aca="false">G109/G202*G205</f>
        <v>107631.626560521</v>
      </c>
      <c r="H112" s="41" t="s">
        <v>147</v>
      </c>
    </row>
    <row r="113" s="3" customFormat="true" ht="22.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3024700</v>
      </c>
      <c r="E113" s="58" t="n">
        <f aca="false">E114+E118+E122</f>
        <v>3024700</v>
      </c>
      <c r="F113" s="58" t="n">
        <f aca="false">F114+F118+F122</f>
        <v>3024700</v>
      </c>
      <c r="G113" s="58" t="n">
        <f aca="false">G114+G118+G122</f>
        <v>3024700</v>
      </c>
      <c r="H113" s="42"/>
    </row>
    <row r="114" s="3" customFormat="true" ht="24.75" hidden="true" customHeight="true" outlineLevel="0" collapsed="false">
      <c r="A114" s="46" t="s">
        <v>379</v>
      </c>
      <c r="B114" s="38" t="s">
        <v>216</v>
      </c>
      <c r="C114" s="50" t="s">
        <v>217</v>
      </c>
      <c r="D114" s="40" t="n">
        <v>2683700</v>
      </c>
      <c r="E114" s="40" t="n">
        <v>2683700</v>
      </c>
      <c r="F114" s="40" t="n">
        <v>2683700</v>
      </c>
      <c r="G114" s="40" t="n">
        <v>2683700</v>
      </c>
      <c r="H114" s="42"/>
    </row>
    <row r="115" s="3" customFormat="true" ht="21" hidden="true" customHeight="true" outlineLevel="0" collapsed="false">
      <c r="A115" s="49"/>
      <c r="B115" s="38" t="s">
        <v>139</v>
      </c>
      <c r="C115" s="50" t="s">
        <v>218</v>
      </c>
      <c r="D115" s="58" t="n">
        <f aca="false">D114/D202*D203</f>
        <v>1109023.12285146</v>
      </c>
      <c r="E115" s="58" t="n">
        <f aca="false">E114/E202*E203</f>
        <v>1109023.12285146</v>
      </c>
      <c r="F115" s="58" t="n">
        <f aca="false">F114/F202*F203</f>
        <v>1109023.12285146</v>
      </c>
      <c r="G115" s="58" t="n">
        <f aca="false">G114/G202*G203</f>
        <v>1109023.12285146</v>
      </c>
      <c r="H115" s="42" t="s">
        <v>141</v>
      </c>
    </row>
    <row r="116" s="3" customFormat="true" ht="21" hidden="true" customHeight="true" outlineLevel="0" collapsed="false">
      <c r="A116" s="49"/>
      <c r="B116" s="38" t="s">
        <v>142</v>
      </c>
      <c r="C116" s="50" t="s">
        <v>219</v>
      </c>
      <c r="D116" s="58" t="n">
        <f aca="false">D114/D202*D204</f>
        <v>1524178.45123937</v>
      </c>
      <c r="E116" s="58" t="n">
        <f aca="false">E114/E202*E204</f>
        <v>1524178.45123937</v>
      </c>
      <c r="F116" s="58" t="n">
        <f aca="false">F114/F202*F204</f>
        <v>1524178.45123937</v>
      </c>
      <c r="G116" s="58" t="n">
        <f aca="false">G114/G202*G204</f>
        <v>1524178.45123937</v>
      </c>
      <c r="H116" s="42" t="s">
        <v>144</v>
      </c>
    </row>
    <row r="117" s="3" customFormat="true" ht="21" hidden="true" customHeight="true" outlineLevel="0" collapsed="false">
      <c r="A117" s="49"/>
      <c r="B117" s="38" t="s">
        <v>145</v>
      </c>
      <c r="C117" s="50" t="n">
        <v>103012</v>
      </c>
      <c r="D117" s="58" t="n">
        <f aca="false">D114/D202*D205</f>
        <v>50498.4259091732</v>
      </c>
      <c r="E117" s="58" t="n">
        <f aca="false">E114/E202*E205</f>
        <v>50498.4259091732</v>
      </c>
      <c r="F117" s="58" t="n">
        <f aca="false">F114/F202*F205</f>
        <v>50498.4259091732</v>
      </c>
      <c r="G117" s="58" t="n">
        <f aca="false">G114/G202*G205</f>
        <v>50498.4259091732</v>
      </c>
      <c r="H117" s="41" t="s">
        <v>147</v>
      </c>
    </row>
    <row r="118" s="3" customFormat="true" ht="17.25" hidden="true" customHeight="true" outlineLevel="0" collapsed="false">
      <c r="A118" s="46" t="s">
        <v>380</v>
      </c>
      <c r="B118" s="38" t="s">
        <v>220</v>
      </c>
      <c r="C118" s="50" t="s">
        <v>221</v>
      </c>
      <c r="D118" s="40" t="n">
        <v>220000</v>
      </c>
      <c r="E118" s="40" t="n">
        <v>220000</v>
      </c>
      <c r="F118" s="40" t="n">
        <v>220000</v>
      </c>
      <c r="G118" s="40" t="n">
        <v>220000</v>
      </c>
      <c r="H118" s="42"/>
    </row>
    <row r="119" s="3" customFormat="true" ht="21" hidden="true" customHeight="true" outlineLevel="0" collapsed="false">
      <c r="A119" s="49"/>
      <c r="B119" s="38" t="s">
        <v>139</v>
      </c>
      <c r="C119" s="50" t="s">
        <v>222</v>
      </c>
      <c r="D119" s="58" t="n">
        <f aca="false">D118/D202*D203</f>
        <v>90913.6963994934</v>
      </c>
      <c r="E119" s="58" t="n">
        <f aca="false">E118/E202*E203</f>
        <v>90913.6963994934</v>
      </c>
      <c r="F119" s="58" t="n">
        <f aca="false">F118/F202*F203</f>
        <v>90913.6963994934</v>
      </c>
      <c r="G119" s="58" t="n">
        <f aca="false">G118/G202*G203</f>
        <v>90913.6963994934</v>
      </c>
      <c r="H119" s="42" t="s">
        <v>141</v>
      </c>
    </row>
    <row r="120" s="3" customFormat="true" ht="20.25" hidden="true" customHeight="true" outlineLevel="0" collapsed="false">
      <c r="A120" s="49"/>
      <c r="B120" s="38" t="s">
        <v>142</v>
      </c>
      <c r="C120" s="50" t="s">
        <v>223</v>
      </c>
      <c r="D120" s="58" t="n">
        <f aca="false">D118/D202*D204</f>
        <v>124946.625655871</v>
      </c>
      <c r="E120" s="58" t="n">
        <f aca="false">E118/E202*E204</f>
        <v>124946.625655871</v>
      </c>
      <c r="F120" s="58" t="n">
        <f aca="false">F118/F202*F204</f>
        <v>124946.625655871</v>
      </c>
      <c r="G120" s="58" t="n">
        <f aca="false">G118/G202*G204</f>
        <v>124946.625655871</v>
      </c>
      <c r="H120" s="42" t="s">
        <v>144</v>
      </c>
    </row>
    <row r="121" s="3" customFormat="true" ht="18.75" hidden="true" customHeight="true" outlineLevel="0" collapsed="false">
      <c r="A121" s="49"/>
      <c r="B121" s="38" t="s">
        <v>145</v>
      </c>
      <c r="C121" s="50" t="n">
        <v>103022</v>
      </c>
      <c r="D121" s="58" t="n">
        <f aca="false">D118/D202*D205</f>
        <v>4139.67794463543</v>
      </c>
      <c r="E121" s="58" t="n">
        <f aca="false">E118/E202*E205</f>
        <v>4139.67794463543</v>
      </c>
      <c r="F121" s="58" t="n">
        <f aca="false">F118/F202*F205</f>
        <v>4139.67794463543</v>
      </c>
      <c r="G121" s="58" t="n">
        <f aca="false">G118/G202*G205</f>
        <v>4139.67794463543</v>
      </c>
      <c r="H121" s="41" t="s">
        <v>147</v>
      </c>
    </row>
    <row r="122" s="3" customFormat="true" ht="21.75" hidden="true" customHeight="true" outlineLevel="0" collapsed="false">
      <c r="A122" s="46" t="s">
        <v>381</v>
      </c>
      <c r="B122" s="38" t="s">
        <v>224</v>
      </c>
      <c r="C122" s="50" t="s">
        <v>225</v>
      </c>
      <c r="D122" s="40" t="n">
        <v>121000</v>
      </c>
      <c r="E122" s="40" t="n">
        <v>121000</v>
      </c>
      <c r="F122" s="40" t="n">
        <v>121000</v>
      </c>
      <c r="G122" s="40" t="n">
        <v>121000</v>
      </c>
      <c r="H122" s="42"/>
    </row>
    <row r="123" s="3" customFormat="true" ht="23.25" hidden="true" customHeight="true" outlineLevel="0" collapsed="false">
      <c r="A123" s="49"/>
      <c r="B123" s="38" t="s">
        <v>139</v>
      </c>
      <c r="C123" s="50" t="s">
        <v>226</v>
      </c>
      <c r="D123" s="58" t="n">
        <f aca="false">D122/D202*D203</f>
        <v>50002.5330197214</v>
      </c>
      <c r="E123" s="58" t="n">
        <f aca="false">E122/E202*E203</f>
        <v>50002.5330197214</v>
      </c>
      <c r="F123" s="58" t="n">
        <f aca="false">F122/F202*F203</f>
        <v>50002.5330197214</v>
      </c>
      <c r="G123" s="58" t="n">
        <f aca="false">G122/G202*G203</f>
        <v>50002.5330197214</v>
      </c>
      <c r="H123" s="42" t="s">
        <v>141</v>
      </c>
    </row>
    <row r="124" s="3" customFormat="true" ht="21.75" hidden="true" customHeight="true" outlineLevel="0" collapsed="false">
      <c r="A124" s="49"/>
      <c r="B124" s="38" t="s">
        <v>142</v>
      </c>
      <c r="C124" s="50" t="s">
        <v>227</v>
      </c>
      <c r="D124" s="58" t="n">
        <f aca="false">D122/D202*D204</f>
        <v>68720.6441107292</v>
      </c>
      <c r="E124" s="58" t="n">
        <f aca="false">E122/E202*E204</f>
        <v>68720.6441107292</v>
      </c>
      <c r="F124" s="58" t="n">
        <f aca="false">F122/F202*F204</f>
        <v>68720.6441107292</v>
      </c>
      <c r="G124" s="58" t="n">
        <f aca="false">G122/G202*G204</f>
        <v>68720.6441107292</v>
      </c>
      <c r="H124" s="42" t="s">
        <v>144</v>
      </c>
    </row>
    <row r="125" s="3" customFormat="true" ht="21.75" hidden="true" customHeight="true" outlineLevel="0" collapsed="false">
      <c r="A125" s="49"/>
      <c r="B125" s="38" t="s">
        <v>145</v>
      </c>
      <c r="C125" s="50" t="n">
        <v>103032</v>
      </c>
      <c r="D125" s="58" t="n">
        <f aca="false">D122/D202*D205</f>
        <v>2276.82286954948</v>
      </c>
      <c r="E125" s="58" t="n">
        <f aca="false">E122/E202*E205</f>
        <v>2276.82286954948</v>
      </c>
      <c r="F125" s="58" t="n">
        <f aca="false">F122/F202*F205</f>
        <v>2276.82286954948</v>
      </c>
      <c r="G125" s="58" t="n">
        <f aca="false">G122/G202*G205</f>
        <v>2276.82286954948</v>
      </c>
      <c r="H125" s="41" t="s">
        <v>147</v>
      </c>
    </row>
    <row r="126" s="3" customFormat="true" ht="24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v>756300</v>
      </c>
      <c r="E126" s="40" t="n">
        <v>756300</v>
      </c>
      <c r="F126" s="40" t="n">
        <v>756300</v>
      </c>
      <c r="G126" s="40" t="n">
        <v>756300</v>
      </c>
      <c r="H126" s="42"/>
    </row>
    <row r="127" s="3" customFormat="true" ht="18.75" hidden="true" customHeight="true" outlineLevel="0" collapsed="false">
      <c r="A127" s="49"/>
      <c r="B127" s="38" t="s">
        <v>139</v>
      </c>
      <c r="C127" s="50" t="s">
        <v>230</v>
      </c>
      <c r="D127" s="58" t="n">
        <f aca="false">D126/D202*D203</f>
        <v>312536.493576986</v>
      </c>
      <c r="E127" s="58" t="n">
        <f aca="false">E126/E202*E203</f>
        <v>312536.493576986</v>
      </c>
      <c r="F127" s="58" t="n">
        <f aca="false">F126/F202*F203</f>
        <v>312536.493576986</v>
      </c>
      <c r="G127" s="58" t="n">
        <f aca="false">G126/G202*G203</f>
        <v>312536.493576986</v>
      </c>
      <c r="H127" s="42" t="s">
        <v>141</v>
      </c>
    </row>
    <row r="128" s="3" customFormat="true" ht="23.25" hidden="true" customHeight="true" outlineLevel="0" collapsed="false">
      <c r="A128" s="49"/>
      <c r="B128" s="38" t="s">
        <v>142</v>
      </c>
      <c r="C128" s="50" t="s">
        <v>231</v>
      </c>
      <c r="D128" s="58" t="n">
        <f aca="false">D126/D202*D204</f>
        <v>429532.422652434</v>
      </c>
      <c r="E128" s="58" t="n">
        <f aca="false">E126/E202*E204</f>
        <v>429532.422652434</v>
      </c>
      <c r="F128" s="58" t="n">
        <f aca="false">F126/F202*F204</f>
        <v>429532.422652434</v>
      </c>
      <c r="G128" s="58" t="n">
        <f aca="false">G126/G202*G204</f>
        <v>429532.422652434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14231.0837705808</v>
      </c>
      <c r="E129" s="58" t="n">
        <f aca="false">E126/E202*E205</f>
        <v>14231.0837705808</v>
      </c>
      <c r="F129" s="58" t="n">
        <f aca="false">F126/F202*F205</f>
        <v>14231.0837705808</v>
      </c>
      <c r="G129" s="58" t="n">
        <f aca="false">G126/G202*G205</f>
        <v>14231.0837705808</v>
      </c>
      <c r="H129" s="41" t="s">
        <v>147</v>
      </c>
    </row>
    <row r="130" s="3" customFormat="true" ht="22.5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v>393200</v>
      </c>
      <c r="E130" s="40" t="n">
        <v>393200</v>
      </c>
      <c r="F130" s="40" t="n">
        <v>393200</v>
      </c>
      <c r="G130" s="40" t="n">
        <v>393200</v>
      </c>
      <c r="H130" s="42"/>
    </row>
    <row r="131" s="3" customFormat="true" ht="21.75" hidden="true" customHeight="true" outlineLevel="0" collapsed="false">
      <c r="A131" s="49"/>
      <c r="B131" s="38" t="s">
        <v>139</v>
      </c>
      <c r="C131" s="50" t="s">
        <v>235</v>
      </c>
      <c r="D131" s="58" t="n">
        <f aca="false">D130/D202*D203</f>
        <v>162487.570110367</v>
      </c>
      <c r="E131" s="58" t="n">
        <f aca="false">E130/E202*E203</f>
        <v>162487.570110367</v>
      </c>
      <c r="F131" s="58" t="n">
        <f aca="false">F130/F202*F203</f>
        <v>162487.570110367</v>
      </c>
      <c r="G131" s="58" t="n">
        <f aca="false">G130/G202*G203</f>
        <v>162487.570110367</v>
      </c>
      <c r="H131" s="42" t="s">
        <v>141</v>
      </c>
    </row>
    <row r="132" s="3" customFormat="true" ht="21" hidden="true" customHeight="true" outlineLevel="0" collapsed="false">
      <c r="A132" s="49"/>
      <c r="B132" s="38" t="s">
        <v>142</v>
      </c>
      <c r="C132" s="50" t="s">
        <v>236</v>
      </c>
      <c r="D132" s="58" t="n">
        <f aca="false">D130/D202*D204</f>
        <v>223313.696399493</v>
      </c>
      <c r="E132" s="58" t="n">
        <f aca="false">E130/E202*E204</f>
        <v>223313.696399493</v>
      </c>
      <c r="F132" s="58" t="n">
        <f aca="false">F130/F202*F204</f>
        <v>223313.696399493</v>
      </c>
      <c r="G132" s="58" t="n">
        <f aca="false">G130/G202*G204</f>
        <v>223313.696399493</v>
      </c>
      <c r="H132" s="42" t="s">
        <v>144</v>
      </c>
    </row>
    <row r="133" s="3" customFormat="true" ht="19.5" hidden="true" customHeight="true" outlineLevel="0" collapsed="false">
      <c r="A133" s="49"/>
      <c r="B133" s="38" t="s">
        <v>145</v>
      </c>
      <c r="C133" s="50" t="s">
        <v>237</v>
      </c>
      <c r="D133" s="58" t="n">
        <f aca="false">D130/D202*D205</f>
        <v>7398.73349013932</v>
      </c>
      <c r="E133" s="58" t="n">
        <f aca="false">E130/E202*E205</f>
        <v>7398.73349013932</v>
      </c>
      <c r="F133" s="58" t="n">
        <f aca="false">F130/F202*F205</f>
        <v>7398.73349013932</v>
      </c>
      <c r="G133" s="58" t="n">
        <f aca="false">G130/G202*G205</f>
        <v>7398.73349013932</v>
      </c>
      <c r="H133" s="41" t="s">
        <v>147</v>
      </c>
    </row>
    <row r="134" s="3" customFormat="true" ht="26.25" hidden="true" customHeight="true" outlineLevel="0" collapsed="false">
      <c r="A134" s="46" t="s">
        <v>384</v>
      </c>
      <c r="B134" s="47" t="s">
        <v>238</v>
      </c>
      <c r="C134" s="48" t="s">
        <v>239</v>
      </c>
      <c r="D134" s="40" t="n">
        <v>330000</v>
      </c>
      <c r="E134" s="40" t="n">
        <v>330000</v>
      </c>
      <c r="F134" s="40" t="n">
        <v>330000</v>
      </c>
      <c r="G134" s="40" t="n">
        <v>330000</v>
      </c>
      <c r="H134" s="42" t="s">
        <v>141</v>
      </c>
    </row>
    <row r="135" s="3" customFormat="true" ht="18.7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v>266200</v>
      </c>
      <c r="E135" s="40" t="n">
        <v>266200</v>
      </c>
      <c r="F135" s="40" t="n">
        <v>266200</v>
      </c>
      <c r="G135" s="40" t="n">
        <v>266200</v>
      </c>
      <c r="H135" s="42"/>
    </row>
    <row r="136" s="3" customFormat="true" ht="19.5" hidden="true" customHeight="true" outlineLevel="0" collapsed="false">
      <c r="A136" s="49"/>
      <c r="B136" s="38" t="s">
        <v>139</v>
      </c>
      <c r="C136" s="50" t="s">
        <v>242</v>
      </c>
      <c r="D136" s="58" t="n">
        <f aca="false">D135/D202*D203</f>
        <v>110005.572643387</v>
      </c>
      <c r="E136" s="58" t="n">
        <f aca="false">E135/E202*E203</f>
        <v>110005.572643387</v>
      </c>
      <c r="F136" s="58" t="n">
        <f aca="false">F135/F202*F203</f>
        <v>110005.572643387</v>
      </c>
      <c r="G136" s="58" t="n">
        <f aca="false">G135/G202*G203</f>
        <v>110005.572643387</v>
      </c>
      <c r="H136" s="42" t="s">
        <v>141</v>
      </c>
    </row>
    <row r="137" s="3" customFormat="true" ht="18.75" hidden="true" customHeight="true" outlineLevel="0" collapsed="false">
      <c r="A137" s="49"/>
      <c r="B137" s="38" t="s">
        <v>142</v>
      </c>
      <c r="C137" s="50" t="s">
        <v>243</v>
      </c>
      <c r="D137" s="58" t="n">
        <f aca="false">D135/D202*D204</f>
        <v>151185.417043604</v>
      </c>
      <c r="E137" s="58" t="n">
        <f aca="false">E135/E202*E204</f>
        <v>151185.417043604</v>
      </c>
      <c r="F137" s="58" t="n">
        <f aca="false">F135/F202*F204</f>
        <v>151185.417043604</v>
      </c>
      <c r="G137" s="58" t="n">
        <f aca="false">G135/G202*G204</f>
        <v>151185.417043604</v>
      </c>
      <c r="H137" s="42" t="s">
        <v>144</v>
      </c>
    </row>
    <row r="138" s="3" customFormat="true" ht="17.25" hidden="true" customHeight="true" outlineLevel="0" collapsed="false">
      <c r="A138" s="49"/>
      <c r="B138" s="38" t="s">
        <v>145</v>
      </c>
      <c r="C138" s="50" t="s">
        <v>244</v>
      </c>
      <c r="D138" s="58" t="n">
        <f aca="false">D135/D202*D205</f>
        <v>5009.01031300887</v>
      </c>
      <c r="E138" s="58" t="n">
        <f aca="false">E135/E202*E205</f>
        <v>5009.01031300887</v>
      </c>
      <c r="F138" s="58" t="n">
        <f aca="false">F135/F202*F205</f>
        <v>5009.01031300887</v>
      </c>
      <c r="G138" s="58" t="n">
        <f aca="false">G135/G202*G205</f>
        <v>5009.01031300887</v>
      </c>
      <c r="H138" s="41" t="s">
        <v>147</v>
      </c>
    </row>
    <row r="139" s="3" customFormat="true" ht="26.25" hidden="true" customHeight="true" outlineLevel="0" collapsed="false">
      <c r="A139" s="46" t="s">
        <v>386</v>
      </c>
      <c r="B139" s="47" t="s">
        <v>245</v>
      </c>
      <c r="C139" s="48" t="s">
        <v>246</v>
      </c>
      <c r="D139" s="40" t="n">
        <v>18100</v>
      </c>
      <c r="E139" s="40" t="n">
        <v>18100</v>
      </c>
      <c r="F139" s="40" t="n">
        <v>18100</v>
      </c>
      <c r="G139" s="40" t="n">
        <v>18100</v>
      </c>
      <c r="H139" s="42" t="s">
        <v>247</v>
      </c>
    </row>
    <row r="140" s="3" customFormat="true" ht="22.5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1+D142+D143</f>
        <v>8327200</v>
      </c>
      <c r="E140" s="40" t="n">
        <f aca="false">E141+E142+E143</f>
        <v>9160000</v>
      </c>
      <c r="F140" s="40" t="n">
        <f aca="false">F141+F142+F143</f>
        <v>10075900</v>
      </c>
      <c r="G140" s="40" t="n">
        <f aca="false">G141+G142+G143</f>
        <v>11083500</v>
      </c>
      <c r="H140" s="42"/>
    </row>
    <row r="141" s="3" customFormat="true" ht="23.25" hidden="true" customHeight="true" outlineLevel="0" collapsed="false">
      <c r="A141" s="49"/>
      <c r="B141" s="38" t="s">
        <v>139</v>
      </c>
      <c r="C141" s="50" t="s">
        <v>250</v>
      </c>
      <c r="D141" s="58" t="n">
        <v>5419500</v>
      </c>
      <c r="E141" s="58" t="n">
        <v>5961500</v>
      </c>
      <c r="F141" s="58" t="n">
        <v>6557600</v>
      </c>
      <c r="G141" s="58" t="n">
        <v>7213400</v>
      </c>
      <c r="H141" s="42" t="s">
        <v>141</v>
      </c>
    </row>
    <row r="142" s="3" customFormat="true" ht="22.5" hidden="true" customHeight="true" outlineLevel="0" collapsed="false">
      <c r="A142" s="49"/>
      <c r="B142" s="38" t="s">
        <v>142</v>
      </c>
      <c r="C142" s="50" t="s">
        <v>251</v>
      </c>
      <c r="D142" s="58" t="n">
        <v>2830600</v>
      </c>
      <c r="E142" s="58" t="n">
        <v>3113700</v>
      </c>
      <c r="F142" s="58" t="n">
        <v>3425000</v>
      </c>
      <c r="G142" s="58" t="n">
        <v>3767500</v>
      </c>
      <c r="H142" s="42" t="s">
        <v>144</v>
      </c>
    </row>
    <row r="143" s="3" customFormat="true" ht="21" hidden="true" customHeight="true" outlineLevel="0" collapsed="false">
      <c r="A143" s="49"/>
      <c r="B143" s="38" t="s">
        <v>145</v>
      </c>
      <c r="C143" s="50" t="s">
        <v>252</v>
      </c>
      <c r="D143" s="58" t="n">
        <v>77100</v>
      </c>
      <c r="E143" s="58" t="n">
        <v>84800</v>
      </c>
      <c r="F143" s="58" t="n">
        <v>93300</v>
      </c>
      <c r="G143" s="58" t="n">
        <v>102600</v>
      </c>
      <c r="H143" s="41" t="s">
        <v>147</v>
      </c>
    </row>
    <row r="144" s="3" customFormat="true" ht="24" hidden="true" customHeight="true" outlineLevel="0" collapsed="false">
      <c r="A144" s="46" t="s">
        <v>388</v>
      </c>
      <c r="B144" s="47" t="s">
        <v>253</v>
      </c>
      <c r="C144" s="48" t="s">
        <v>254</v>
      </c>
      <c r="D144" s="40" t="n">
        <v>9900000</v>
      </c>
      <c r="E144" s="40" t="n">
        <v>9900000</v>
      </c>
      <c r="F144" s="40" t="n">
        <v>9900000</v>
      </c>
      <c r="G144" s="40" t="n">
        <v>9900000</v>
      </c>
      <c r="H144" s="42"/>
    </row>
    <row r="145" s="3" customFormat="true" ht="20.25" hidden="true" customHeight="true" outlineLevel="0" collapsed="false">
      <c r="A145" s="49"/>
      <c r="B145" s="38" t="s">
        <v>139</v>
      </c>
      <c r="C145" s="50" t="s">
        <v>255</v>
      </c>
      <c r="D145" s="58" t="n">
        <f aca="false">D144/D202*D203</f>
        <v>4091116.3379772</v>
      </c>
      <c r="E145" s="58" t="n">
        <f aca="false">E144/E202*E203</f>
        <v>4091116.3379772</v>
      </c>
      <c r="F145" s="58" t="n">
        <f aca="false">F144/F202*F203</f>
        <v>4091116.3379772</v>
      </c>
      <c r="G145" s="58" t="n">
        <f aca="false">G144/G202*G203</f>
        <v>4091116.3379772</v>
      </c>
      <c r="H145" s="42" t="s">
        <v>141</v>
      </c>
    </row>
    <row r="146" s="3" customFormat="true" ht="21.75" hidden="true" customHeight="true" outlineLevel="0" collapsed="false">
      <c r="A146" s="49"/>
      <c r="B146" s="38" t="s">
        <v>142</v>
      </c>
      <c r="C146" s="50" t="s">
        <v>256</v>
      </c>
      <c r="D146" s="58" t="n">
        <f aca="false">D144/D202*D204</f>
        <v>5622598.1545142</v>
      </c>
      <c r="E146" s="58" t="n">
        <f aca="false">E144/E202*E204</f>
        <v>5622598.1545142</v>
      </c>
      <c r="F146" s="58" t="n">
        <f aca="false">F144/F202*F204</f>
        <v>5622598.1545142</v>
      </c>
      <c r="G146" s="58" t="n">
        <f aca="false">G144/G202*G204</f>
        <v>5622598.1545142</v>
      </c>
      <c r="H146" s="42" t="s">
        <v>144</v>
      </c>
    </row>
    <row r="147" s="3" customFormat="true" ht="18.75" hidden="true" customHeight="true" outlineLevel="0" collapsed="false">
      <c r="A147" s="49"/>
      <c r="B147" s="38" t="s">
        <v>145</v>
      </c>
      <c r="C147" s="50" t="s">
        <v>257</v>
      </c>
      <c r="D147" s="58" t="n">
        <f aca="false">D144/D202*D205</f>
        <v>186285.507508594</v>
      </c>
      <c r="E147" s="58" t="n">
        <f aca="false">E144/E202*E205</f>
        <v>186285.507508594</v>
      </c>
      <c r="F147" s="58" t="n">
        <f aca="false">F144/F202*F205</f>
        <v>186285.507508594</v>
      </c>
      <c r="G147" s="58" t="n">
        <f aca="false">G144/G202*G205</f>
        <v>186285.507508594</v>
      </c>
      <c r="H147" s="41" t="s">
        <v>147</v>
      </c>
    </row>
    <row r="148" s="3" customFormat="true" ht="23.25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220000</v>
      </c>
      <c r="E148" s="58" t="n">
        <f aca="false">E149+E153</f>
        <v>220000</v>
      </c>
      <c r="F148" s="58" t="n">
        <f aca="false">F149+F153</f>
        <v>220000</v>
      </c>
      <c r="G148" s="58" t="n">
        <f aca="false">G149+G153</f>
        <v>220000</v>
      </c>
      <c r="H148" s="42"/>
    </row>
    <row r="149" s="3" customFormat="true" ht="23.25" hidden="true" customHeight="true" outlineLevel="0" collapsed="false">
      <c r="A149" s="46" t="s">
        <v>390</v>
      </c>
      <c r="B149" s="38" t="s">
        <v>260</v>
      </c>
      <c r="C149" s="50" t="s">
        <v>261</v>
      </c>
      <c r="D149" s="40" t="n">
        <v>220000</v>
      </c>
      <c r="E149" s="40" t="n">
        <v>220000</v>
      </c>
      <c r="F149" s="40" t="n">
        <v>220000</v>
      </c>
      <c r="G149" s="40" t="n">
        <v>220000</v>
      </c>
      <c r="H149" s="42"/>
    </row>
    <row r="150" s="3" customFormat="true" ht="21" hidden="true" customHeight="true" outlineLevel="0" collapsed="false">
      <c r="A150" s="49"/>
      <c r="B150" s="38" t="s">
        <v>139</v>
      </c>
      <c r="C150" s="50" t="s">
        <v>262</v>
      </c>
      <c r="D150" s="58" t="n">
        <f aca="false">D149/D202*D203</f>
        <v>90913.6963994934</v>
      </c>
      <c r="E150" s="58" t="n">
        <f aca="false">E149/E202*E203</f>
        <v>90913.6963994934</v>
      </c>
      <c r="F150" s="58" t="n">
        <f aca="false">F149/F202*F203</f>
        <v>90913.6963994934</v>
      </c>
      <c r="G150" s="58" t="n">
        <f aca="false">G149/G202*G203</f>
        <v>90913.6963994934</v>
      </c>
      <c r="H150" s="42" t="s">
        <v>141</v>
      </c>
    </row>
    <row r="151" s="3" customFormat="true" ht="20.25" hidden="true" customHeight="true" outlineLevel="0" collapsed="false">
      <c r="A151" s="49"/>
      <c r="B151" s="38" t="s">
        <v>142</v>
      </c>
      <c r="C151" s="50" t="s">
        <v>263</v>
      </c>
      <c r="D151" s="58" t="n">
        <f aca="false">D149/D202*D204</f>
        <v>124946.625655871</v>
      </c>
      <c r="E151" s="58" t="n">
        <f aca="false">E149/E202*E204</f>
        <v>124946.625655871</v>
      </c>
      <c r="F151" s="58" t="n">
        <f aca="false">F149/F202*F204</f>
        <v>124946.625655871</v>
      </c>
      <c r="G151" s="58" t="n">
        <f aca="false">G149/G202*G204</f>
        <v>124946.625655871</v>
      </c>
      <c r="H151" s="42" t="s">
        <v>144</v>
      </c>
    </row>
    <row r="152" s="3" customFormat="true" ht="20.25" hidden="true" customHeight="true" outlineLevel="0" collapsed="false">
      <c r="A152" s="49"/>
      <c r="B152" s="38" t="s">
        <v>145</v>
      </c>
      <c r="C152" s="50" t="n">
        <v>1098012</v>
      </c>
      <c r="D152" s="58" t="n">
        <f aca="false">D149/D202*D205</f>
        <v>4139.67794463543</v>
      </c>
      <c r="E152" s="58" t="n">
        <f aca="false">E149/E202*E205</f>
        <v>4139.67794463543</v>
      </c>
      <c r="F152" s="58" t="n">
        <f aca="false">F149/F202*F205</f>
        <v>4139.67794463543</v>
      </c>
      <c r="G152" s="58" t="n">
        <f aca="false">G149/G202*G205</f>
        <v>4139.67794463543</v>
      </c>
      <c r="H152" s="41" t="s">
        <v>147</v>
      </c>
    </row>
    <row r="153" s="3" customFormat="true" ht="17.25" hidden="true" customHeight="true" outlineLevel="0" collapsed="false">
      <c r="A153" s="46" t="s">
        <v>391</v>
      </c>
      <c r="B153" s="38" t="s">
        <v>258</v>
      </c>
      <c r="C153" s="50" t="s">
        <v>264</v>
      </c>
      <c r="D153" s="40"/>
      <c r="E153" s="40"/>
      <c r="F153" s="40"/>
      <c r="G153" s="40"/>
      <c r="H153" s="42"/>
    </row>
    <row r="154" s="3" customFormat="true" ht="23.25" hidden="true" customHeight="true" outlineLevel="0" collapsed="false">
      <c r="A154" s="49"/>
      <c r="B154" s="38" t="s">
        <v>139</v>
      </c>
      <c r="C154" s="50" t="s">
        <v>265</v>
      </c>
      <c r="D154" s="58" t="n">
        <f aca="false">D153/D202*D203</f>
        <v>0</v>
      </c>
      <c r="E154" s="58" t="n">
        <f aca="false">E153/E202*E203</f>
        <v>0</v>
      </c>
      <c r="F154" s="58" t="n">
        <f aca="false">F153/F202*F203</f>
        <v>0</v>
      </c>
      <c r="G154" s="58" t="n">
        <f aca="false">G153/G202*G203</f>
        <v>0</v>
      </c>
      <c r="H154" s="42" t="s">
        <v>141</v>
      </c>
    </row>
    <row r="155" s="3" customFormat="true" ht="20.25" hidden="true" customHeight="true" outlineLevel="0" collapsed="false">
      <c r="A155" s="49"/>
      <c r="B155" s="38" t="s">
        <v>142</v>
      </c>
      <c r="C155" s="50" t="s">
        <v>266</v>
      </c>
      <c r="D155" s="58" t="n">
        <f aca="false">D153/D202*D204</f>
        <v>0</v>
      </c>
      <c r="E155" s="58" t="n">
        <f aca="false">E153/E202*E204</f>
        <v>0</v>
      </c>
      <c r="F155" s="58" t="n">
        <f aca="false">F153/F202*F204</f>
        <v>0</v>
      </c>
      <c r="G155" s="58" t="n">
        <f aca="false">G153/G202*G204</f>
        <v>0</v>
      </c>
      <c r="H155" s="42" t="s">
        <v>144</v>
      </c>
    </row>
    <row r="156" s="3" customFormat="true" ht="21.75" hidden="true" customHeight="tru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0.25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220000</v>
      </c>
      <c r="E157" s="36" t="n">
        <f aca="false">E158+E162</f>
        <v>220000</v>
      </c>
      <c r="F157" s="36" t="n">
        <f aca="false">F158+F162</f>
        <v>220000</v>
      </c>
      <c r="G157" s="36" t="n">
        <f aca="false">G158+G162</f>
        <v>220000</v>
      </c>
      <c r="H157" s="45"/>
    </row>
    <row r="158" s="3" customFormat="true" ht="21" hidden="true" customHeight="true" outlineLevel="0" collapsed="false">
      <c r="A158" s="46" t="s">
        <v>16</v>
      </c>
      <c r="B158" s="38" t="s">
        <v>269</v>
      </c>
      <c r="C158" s="50" t="s">
        <v>270</v>
      </c>
      <c r="D158" s="40" t="n">
        <v>137500</v>
      </c>
      <c r="E158" s="40" t="n">
        <v>137500</v>
      </c>
      <c r="F158" s="40" t="n">
        <v>137500</v>
      </c>
      <c r="G158" s="40" t="n">
        <v>137500</v>
      </c>
      <c r="H158" s="42"/>
    </row>
    <row r="159" s="3" customFormat="true" ht="18.75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56821.0602496834</v>
      </c>
      <c r="E159" s="58" t="n">
        <f aca="false">E158/E202*E203</f>
        <v>56821.0602496834</v>
      </c>
      <c r="F159" s="58" t="n">
        <f aca="false">F158/F202*F203</f>
        <v>56821.0602496834</v>
      </c>
      <c r="G159" s="58" t="n">
        <f aca="false">G158/G202*G203</f>
        <v>56821.0602496834</v>
      </c>
      <c r="H159" s="42" t="s">
        <v>141</v>
      </c>
    </row>
    <row r="160" s="3" customFormat="true" ht="18.75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78091.6410349195</v>
      </c>
      <c r="E160" s="58" t="n">
        <f aca="false">E158/E202*E204</f>
        <v>78091.6410349195</v>
      </c>
      <c r="F160" s="58" t="n">
        <f aca="false">F158/F202*F204</f>
        <v>78091.6410349195</v>
      </c>
      <c r="G160" s="58" t="n">
        <f aca="false">G158/G202*G204</f>
        <v>78091.6410349195</v>
      </c>
      <c r="H160" s="42" t="s">
        <v>144</v>
      </c>
    </row>
    <row r="161" s="3" customFormat="true" ht="18" hidden="true" customHeight="true" outlineLevel="0" collapsed="false">
      <c r="A161" s="46"/>
      <c r="B161" s="38" t="s">
        <v>145</v>
      </c>
      <c r="C161" s="50" t="s">
        <v>273</v>
      </c>
      <c r="D161" s="58" t="n">
        <f aca="false">D158/D202*D205</f>
        <v>2587.29871539714</v>
      </c>
      <c r="E161" s="58" t="n">
        <f aca="false">E158/E202*E205</f>
        <v>2587.29871539714</v>
      </c>
      <c r="F161" s="58" t="n">
        <f aca="false">F158/F202*F205</f>
        <v>2587.29871539714</v>
      </c>
      <c r="G161" s="58" t="n">
        <f aca="false">G158/G202*G205</f>
        <v>2587.29871539714</v>
      </c>
      <c r="H161" s="41" t="s">
        <v>147</v>
      </c>
    </row>
    <row r="162" s="3" customFormat="true" ht="19.5" hidden="true" customHeight="true" outlineLevel="0" collapsed="false">
      <c r="A162" s="46" t="s">
        <v>18</v>
      </c>
      <c r="B162" s="38" t="s">
        <v>274</v>
      </c>
      <c r="C162" s="50" t="s">
        <v>275</v>
      </c>
      <c r="D162" s="40" t="n">
        <v>82500</v>
      </c>
      <c r="E162" s="40" t="n">
        <v>82500</v>
      </c>
      <c r="F162" s="40" t="n">
        <v>82500</v>
      </c>
      <c r="G162" s="40" t="n">
        <v>82500</v>
      </c>
      <c r="H162" s="42"/>
    </row>
    <row r="163" s="3" customFormat="true" ht="19.5" hidden="true" customHeight="true" outlineLevel="0" collapsed="false">
      <c r="A163" s="46"/>
      <c r="B163" s="38" t="s">
        <v>139</v>
      </c>
      <c r="C163" s="50" t="s">
        <v>276</v>
      </c>
      <c r="D163" s="58" t="n">
        <f aca="false">D162/D202*D203</f>
        <v>34092.63614981</v>
      </c>
      <c r="E163" s="58" t="n">
        <f aca="false">E162/E202*E203</f>
        <v>34092.63614981</v>
      </c>
      <c r="F163" s="58" t="n">
        <f aca="false">F162/F202*F203</f>
        <v>34092.63614981</v>
      </c>
      <c r="G163" s="58" t="n">
        <f aca="false">G162/G202*G203</f>
        <v>34092.63614981</v>
      </c>
      <c r="H163" s="42" t="s">
        <v>141</v>
      </c>
    </row>
    <row r="164" s="3" customFormat="true" ht="21" hidden="true" customHeight="true" outlineLevel="0" collapsed="false">
      <c r="A164" s="49"/>
      <c r="B164" s="38" t="s">
        <v>142</v>
      </c>
      <c r="C164" s="50" t="s">
        <v>277</v>
      </c>
      <c r="D164" s="58" t="n">
        <f aca="false">D162/D202*D204</f>
        <v>46854.9846209517</v>
      </c>
      <c r="E164" s="58" t="n">
        <f aca="false">E162/E202*E204</f>
        <v>46854.9846209517</v>
      </c>
      <c r="F164" s="58" t="n">
        <f aca="false">F162/F202*F204</f>
        <v>46854.9846209517</v>
      </c>
      <c r="G164" s="58" t="n">
        <f aca="false">G162/G202*G204</f>
        <v>46854.9846209517</v>
      </c>
      <c r="H164" s="42" t="s">
        <v>144</v>
      </c>
    </row>
    <row r="165" s="3" customFormat="true" ht="21" hidden="true" customHeight="true" outlineLevel="0" collapsed="false">
      <c r="A165" s="49"/>
      <c r="B165" s="38" t="s">
        <v>145</v>
      </c>
      <c r="C165" s="50" t="s">
        <v>278</v>
      </c>
      <c r="D165" s="58" t="n">
        <f aca="false">D162/D202*D205</f>
        <v>1552.37922923828</v>
      </c>
      <c r="E165" s="58" t="n">
        <f aca="false">E162/E202*E205</f>
        <v>1552.37922923828</v>
      </c>
      <c r="F165" s="58" t="n">
        <f aca="false">F162/F202*F205</f>
        <v>1552.37922923828</v>
      </c>
      <c r="G165" s="58" t="n">
        <f aca="false">G162/G202*G205</f>
        <v>1552.37922923828</v>
      </c>
      <c r="H165" s="41" t="s">
        <v>147</v>
      </c>
    </row>
    <row r="166" s="3" customFormat="true" ht="20.25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12100</v>
      </c>
      <c r="E166" s="36" t="n">
        <f aca="false">E167</f>
        <v>12100</v>
      </c>
      <c r="F166" s="36" t="n">
        <f aca="false">F167</f>
        <v>12100</v>
      </c>
      <c r="G166" s="36" t="n">
        <f aca="false">G167</f>
        <v>12100</v>
      </c>
      <c r="H166" s="45"/>
    </row>
    <row r="167" s="3" customFormat="true" ht="22.5" hidden="true" customHeight="true" outlineLevel="0" collapsed="false">
      <c r="A167" s="49"/>
      <c r="B167" s="38" t="s">
        <v>139</v>
      </c>
      <c r="C167" s="50" t="s">
        <v>281</v>
      </c>
      <c r="D167" s="40" t="n">
        <v>12100</v>
      </c>
      <c r="E167" s="40" t="n">
        <v>12100</v>
      </c>
      <c r="F167" s="40" t="n">
        <v>12100</v>
      </c>
      <c r="G167" s="40" t="n">
        <v>12100</v>
      </c>
      <c r="H167" s="42" t="s">
        <v>282</v>
      </c>
    </row>
    <row r="168" s="3" customFormat="true" ht="18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6459900</v>
      </c>
      <c r="E168" s="36" t="n">
        <f aca="false">E169+E173+E192+E195</f>
        <v>2412700</v>
      </c>
      <c r="F168" s="36" t="n">
        <f aca="false">F169+F173+F192+F195</f>
        <v>2318800</v>
      </c>
      <c r="G168" s="36" t="n">
        <f aca="false">G169+G173+G192+G195</f>
        <v>2318800</v>
      </c>
      <c r="H168" s="75"/>
    </row>
    <row r="169" s="3" customFormat="true" ht="23.25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36" t="n">
        <f aca="false">D170+D171+D172</f>
        <v>0</v>
      </c>
      <c r="E169" s="36" t="n">
        <f aca="false">E170+E171+E172</f>
        <v>0</v>
      </c>
      <c r="F169" s="36" t="n">
        <f aca="false">F170+F171+F172</f>
        <v>0</v>
      </c>
      <c r="G169" s="36" t="n">
        <f aca="false">G170+G171+G172</f>
        <v>0</v>
      </c>
      <c r="H169" s="75"/>
    </row>
    <row r="170" s="3" customFormat="true" ht="21.75" hidden="true" customHeight="true" outlineLevel="0" collapsed="false">
      <c r="A170" s="49"/>
      <c r="B170" s="38" t="s">
        <v>286</v>
      </c>
      <c r="C170" s="72"/>
      <c r="D170" s="129"/>
      <c r="E170" s="129"/>
      <c r="F170" s="129"/>
      <c r="G170" s="129"/>
      <c r="H170" s="41" t="s">
        <v>287</v>
      </c>
    </row>
    <row r="171" s="3" customFormat="true" ht="19.5" hidden="true" customHeight="true" outlineLevel="0" collapsed="false">
      <c r="A171" s="49"/>
      <c r="B171" s="38" t="s">
        <v>284</v>
      </c>
      <c r="C171" s="72"/>
      <c r="D171" s="129"/>
      <c r="E171" s="129"/>
      <c r="F171" s="129"/>
      <c r="G171" s="129"/>
      <c r="H171" s="41" t="s">
        <v>288</v>
      </c>
    </row>
    <row r="172" s="3" customFormat="true" ht="17.25" hidden="true" customHeight="true" outlineLevel="0" collapsed="false">
      <c r="A172" s="49"/>
      <c r="B172" s="38" t="s">
        <v>289</v>
      </c>
      <c r="C172" s="72"/>
      <c r="D172" s="129"/>
      <c r="E172" s="129"/>
      <c r="F172" s="129"/>
      <c r="G172" s="129"/>
      <c r="H172" s="41" t="s">
        <v>290</v>
      </c>
    </row>
    <row r="173" s="3" customFormat="true" ht="17.25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6293700</v>
      </c>
      <c r="E173" s="36" t="n">
        <f aca="false">E174+E175+E176+E180+E183+E186+E189</f>
        <v>2312700</v>
      </c>
      <c r="F173" s="36" t="n">
        <f aca="false">F174+F175+F176+F180+F183+F186+F189</f>
        <v>2318800</v>
      </c>
      <c r="G173" s="36" t="n">
        <f aca="false">G174+G175+G176+G180+G183+G186+G189</f>
        <v>2318800</v>
      </c>
      <c r="H173" s="76"/>
    </row>
    <row r="174" s="3" customFormat="true" ht="24.7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3172800</v>
      </c>
      <c r="E174" s="131" t="n">
        <v>144400</v>
      </c>
      <c r="F174" s="131" t="n">
        <v>147100</v>
      </c>
      <c r="G174" s="131" t="n">
        <v>147100</v>
      </c>
      <c r="H174" s="63" t="s">
        <v>295</v>
      </c>
    </row>
    <row r="175" s="3" customFormat="true" ht="23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40"/>
      <c r="E175" s="40"/>
      <c r="F175" s="40"/>
      <c r="G175" s="40"/>
      <c r="H175" s="41" t="s">
        <v>287</v>
      </c>
    </row>
    <row r="176" s="3" customFormat="true" ht="21.75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958300</v>
      </c>
      <c r="E176" s="58" t="n">
        <f aca="false">E177+E178+E179</f>
        <v>335700</v>
      </c>
      <c r="F176" s="58" t="n">
        <f aca="false">F177+F178+F179</f>
        <v>339100</v>
      </c>
      <c r="G176" s="58" t="n">
        <f aca="false">G177+G178+G179</f>
        <v>339100</v>
      </c>
      <c r="H176" s="41"/>
    </row>
    <row r="177" s="3" customFormat="true" ht="25.5" hidden="true" customHeight="true" outlineLevel="0" collapsed="false">
      <c r="A177" s="60"/>
      <c r="B177" s="61" t="s">
        <v>300</v>
      </c>
      <c r="C177" s="62" t="n">
        <v>52031</v>
      </c>
      <c r="D177" s="131" t="n">
        <v>318300</v>
      </c>
      <c r="E177" s="131" t="n">
        <v>32700</v>
      </c>
      <c r="F177" s="131" t="n">
        <v>36100</v>
      </c>
      <c r="G177" s="131" t="n">
        <v>36100</v>
      </c>
      <c r="H177" s="63" t="s">
        <v>295</v>
      </c>
    </row>
    <row r="178" s="3" customFormat="true" ht="27" hidden="true" customHeight="true" outlineLevel="0" collapsed="false">
      <c r="A178" s="49"/>
      <c r="B178" s="38" t="s">
        <v>301</v>
      </c>
      <c r="C178" s="50" t="n">
        <v>52032</v>
      </c>
      <c r="D178" s="40" t="n">
        <v>590000</v>
      </c>
      <c r="E178" s="40" t="n">
        <v>253000</v>
      </c>
      <c r="F178" s="40" t="n">
        <v>253000</v>
      </c>
      <c r="G178" s="40" t="n">
        <v>253000</v>
      </c>
      <c r="H178" s="41" t="s">
        <v>302</v>
      </c>
    </row>
    <row r="179" s="3" customFormat="true" ht="24" hidden="true" customHeight="true" outlineLevel="0" collapsed="false">
      <c r="A179" s="49"/>
      <c r="B179" s="38" t="s">
        <v>303</v>
      </c>
      <c r="C179" s="50" t="n">
        <v>52033</v>
      </c>
      <c r="D179" s="40" t="n">
        <v>50000</v>
      </c>
      <c r="E179" s="40" t="n">
        <v>50000</v>
      </c>
      <c r="F179" s="40" t="n">
        <v>50000</v>
      </c>
      <c r="G179" s="40" t="n">
        <v>50000</v>
      </c>
      <c r="H179" s="41" t="s">
        <v>304</v>
      </c>
    </row>
    <row r="180" s="3" customFormat="true" ht="23.2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1650000</v>
      </c>
      <c r="E180" s="58" t="n">
        <f aca="false">E181+E182</f>
        <v>1650000</v>
      </c>
      <c r="F180" s="58" t="n">
        <f aca="false">F181+F182</f>
        <v>1650000</v>
      </c>
      <c r="G180" s="58" t="n">
        <f aca="false">G181+G182</f>
        <v>1650000</v>
      </c>
      <c r="H180" s="41"/>
    </row>
    <row r="181" s="3" customFormat="true" ht="23.25" hidden="true" customHeight="true" outlineLevel="0" collapsed="false">
      <c r="A181" s="49"/>
      <c r="B181" s="38" t="s">
        <v>305</v>
      </c>
      <c r="C181" s="50" t="s">
        <v>307</v>
      </c>
      <c r="D181" s="40" t="n">
        <v>1650000</v>
      </c>
      <c r="E181" s="40" t="n">
        <v>1650000</v>
      </c>
      <c r="F181" s="40" t="n">
        <v>1650000</v>
      </c>
      <c r="G181" s="40" t="n">
        <v>1650000</v>
      </c>
      <c r="H181" s="41" t="s">
        <v>302</v>
      </c>
    </row>
    <row r="182" s="3" customFormat="true" ht="24" hidden="true" customHeight="true" outlineLevel="0" collapsed="false">
      <c r="A182" s="49"/>
      <c r="B182" s="38" t="s">
        <v>308</v>
      </c>
      <c r="C182" s="50" t="s">
        <v>309</v>
      </c>
      <c r="D182" s="129"/>
      <c r="E182" s="129"/>
      <c r="F182" s="129"/>
      <c r="G182" s="129"/>
      <c r="H182" s="41" t="s">
        <v>304</v>
      </c>
    </row>
    <row r="183" s="3" customFormat="true" ht="21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182600</v>
      </c>
      <c r="E183" s="58" t="n">
        <f aca="false">E184+E185</f>
        <v>182600</v>
      </c>
      <c r="F183" s="58" t="n">
        <f aca="false">F184+F185</f>
        <v>182600</v>
      </c>
      <c r="G183" s="58" t="n">
        <f aca="false">G184+G185</f>
        <v>182600</v>
      </c>
      <c r="H183" s="41"/>
    </row>
    <row r="184" s="3" customFormat="true" ht="21.75" hidden="true" customHeight="true" outlineLevel="0" collapsed="false">
      <c r="A184" s="49"/>
      <c r="B184" s="38" t="s">
        <v>310</v>
      </c>
      <c r="C184" s="50" t="s">
        <v>312</v>
      </c>
      <c r="D184" s="40" t="n">
        <v>72600</v>
      </c>
      <c r="E184" s="40" t="n">
        <v>72600</v>
      </c>
      <c r="F184" s="40" t="n">
        <v>72600</v>
      </c>
      <c r="G184" s="40" t="n">
        <v>72600</v>
      </c>
      <c r="H184" s="41" t="s">
        <v>302</v>
      </c>
    </row>
    <row r="185" s="3" customFormat="true" ht="21.75" hidden="true" customHeight="true" outlineLevel="0" collapsed="false">
      <c r="A185" s="49"/>
      <c r="B185" s="38" t="s">
        <v>313</v>
      </c>
      <c r="C185" s="50" t="s">
        <v>314</v>
      </c>
      <c r="D185" s="40" t="n">
        <v>110000</v>
      </c>
      <c r="E185" s="40" t="n">
        <v>110000</v>
      </c>
      <c r="F185" s="40" t="n">
        <v>110000</v>
      </c>
      <c r="G185" s="40" t="n">
        <v>110000</v>
      </c>
      <c r="H185" s="41" t="s">
        <v>304</v>
      </c>
    </row>
    <row r="186" s="3" customFormat="true" ht="18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17.25" hidden="true" customHeight="true" outlineLevel="0" collapsed="false">
      <c r="A187" s="49"/>
      <c r="B187" s="38" t="s">
        <v>315</v>
      </c>
      <c r="C187" s="50" t="s">
        <v>317</v>
      </c>
      <c r="D187" s="129"/>
      <c r="E187" s="129"/>
      <c r="F187" s="129"/>
      <c r="G187" s="129"/>
      <c r="H187" s="41" t="s">
        <v>302</v>
      </c>
    </row>
    <row r="188" s="3" customFormat="true" ht="23.25" hidden="true" customHeight="true" outlineLevel="0" collapsed="false">
      <c r="A188" s="49"/>
      <c r="B188" s="38" t="s">
        <v>318</v>
      </c>
      <c r="C188" s="50" t="s">
        <v>319</v>
      </c>
      <c r="D188" s="129"/>
      <c r="E188" s="129"/>
      <c r="F188" s="129"/>
      <c r="G188" s="129"/>
      <c r="H188" s="41" t="s">
        <v>304</v>
      </c>
    </row>
    <row r="189" s="3" customFormat="true" ht="19.5" hidden="true" customHeight="tru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33000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18.75" hidden="true" customHeight="true" outlineLevel="0" collapsed="false">
      <c r="A190" s="81"/>
      <c r="B190" s="43" t="s">
        <v>320</v>
      </c>
      <c r="C190" s="82" t="s">
        <v>322</v>
      </c>
      <c r="D190" s="136" t="n">
        <v>330000</v>
      </c>
      <c r="E190" s="136"/>
      <c r="F190" s="136"/>
      <c r="G190" s="136"/>
      <c r="H190" s="41" t="s">
        <v>302</v>
      </c>
    </row>
    <row r="191" s="3" customFormat="true" ht="25.5" hidden="true" customHeight="true" outlineLevel="0" collapsed="false">
      <c r="A191" s="49"/>
      <c r="B191" s="38" t="s">
        <v>323</v>
      </c>
      <c r="C191" s="83" t="s">
        <v>324</v>
      </c>
      <c r="D191" s="40"/>
      <c r="E191" s="40"/>
      <c r="F191" s="40"/>
      <c r="G191" s="40"/>
      <c r="H191" s="41" t="s">
        <v>304</v>
      </c>
    </row>
    <row r="192" s="3" customFormat="true" ht="18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166200</v>
      </c>
      <c r="E192" s="36" t="n">
        <f aca="false">E193+E194</f>
        <v>100000</v>
      </c>
      <c r="F192" s="36" t="n">
        <f aca="false">F193+F194</f>
        <v>0</v>
      </c>
      <c r="G192" s="36" t="n">
        <f aca="false">G193+G194</f>
        <v>0</v>
      </c>
      <c r="H192" s="76"/>
    </row>
    <row r="193" s="3" customFormat="true" ht="30" hidden="true" customHeight="true" outlineLevel="0" collapsed="false">
      <c r="A193" s="84" t="s">
        <v>397</v>
      </c>
      <c r="B193" s="85" t="s">
        <v>327</v>
      </c>
      <c r="C193" s="86" t="s">
        <v>328</v>
      </c>
      <c r="D193" s="79" t="n">
        <v>166200</v>
      </c>
      <c r="E193" s="79" t="n">
        <v>100000</v>
      </c>
      <c r="F193" s="79"/>
      <c r="G193" s="79"/>
      <c r="H193" s="63" t="s">
        <v>295</v>
      </c>
    </row>
    <row r="194" s="3" customFormat="true" ht="21.75" hidden="true" customHeight="true" outlineLevel="0" collapsed="false">
      <c r="A194" s="84" t="s">
        <v>398</v>
      </c>
      <c r="B194" s="85" t="s">
        <v>329</v>
      </c>
      <c r="C194" s="86" t="s">
        <v>330</v>
      </c>
      <c r="D194" s="137"/>
      <c r="E194" s="137"/>
      <c r="F194" s="137"/>
      <c r="G194" s="137"/>
      <c r="H194" s="63" t="s">
        <v>295</v>
      </c>
    </row>
    <row r="195" s="3" customFormat="true" ht="15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38"/>
      <c r="E195" s="138"/>
      <c r="F195" s="138"/>
      <c r="G195" s="138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139"/>
      <c r="E196" s="139"/>
      <c r="F196" s="139"/>
      <c r="G196" s="139"/>
      <c r="H196" s="100"/>
    </row>
    <row r="197" s="3" customFormat="true" ht="14.25" hidden="false" customHeight="true" outlineLevel="0" collapsed="false">
      <c r="A197" s="101"/>
      <c r="B197" s="102" t="s">
        <v>337</v>
      </c>
      <c r="C197" s="103"/>
      <c r="D197" s="140"/>
      <c r="E197" s="140"/>
      <c r="F197" s="140"/>
      <c r="G197" s="140"/>
      <c r="H197" s="105"/>
    </row>
    <row r="198" s="3" customFormat="true" ht="19.5" hidden="false" customHeight="true" outlineLevel="0" collapsed="false">
      <c r="A198" s="49"/>
      <c r="B198" s="38" t="s">
        <v>338</v>
      </c>
      <c r="C198" s="72" t="s">
        <v>339</v>
      </c>
      <c r="D198" s="73" t="n">
        <f aca="false">D199+D200+D201</f>
        <v>5527</v>
      </c>
      <c r="E198" s="73" t="n">
        <f aca="false">E199+E200+E201</f>
        <v>5527</v>
      </c>
      <c r="F198" s="73" t="n">
        <f aca="false">F199+F200+F201</f>
        <v>5527</v>
      </c>
      <c r="G198" s="73" t="n">
        <f aca="false">G199+G200+G201</f>
        <v>5527</v>
      </c>
      <c r="H198" s="41" t="s">
        <v>340</v>
      </c>
    </row>
    <row r="199" s="3" customFormat="true" ht="21" hidden="true" customHeight="true" outlineLevel="0" collapsed="false">
      <c r="A199" s="49"/>
      <c r="B199" s="38" t="s">
        <v>341</v>
      </c>
      <c r="C199" s="72" t="s">
        <v>339</v>
      </c>
      <c r="D199" s="106" t="n">
        <v>2284</v>
      </c>
      <c r="E199" s="106" t="n">
        <v>2284</v>
      </c>
      <c r="F199" s="106" t="n">
        <v>2284</v>
      </c>
      <c r="G199" s="106" t="n">
        <v>2284</v>
      </c>
      <c r="H199" s="41" t="s">
        <v>342</v>
      </c>
    </row>
    <row r="200" s="3" customFormat="true" ht="18.75" hidden="true" customHeight="true" outlineLevel="0" collapsed="false">
      <c r="A200" s="49"/>
      <c r="B200" s="38" t="s">
        <v>343</v>
      </c>
      <c r="C200" s="72" t="s">
        <v>339</v>
      </c>
      <c r="D200" s="106" t="n">
        <f aca="false">3079+60</f>
        <v>3139</v>
      </c>
      <c r="E200" s="106" t="n">
        <f aca="false">3079+60</f>
        <v>3139</v>
      </c>
      <c r="F200" s="106" t="n">
        <f aca="false">3079+60</f>
        <v>3139</v>
      </c>
      <c r="G200" s="106" t="n">
        <f aca="false">3079+60</f>
        <v>3139</v>
      </c>
      <c r="H200" s="41" t="s">
        <v>344</v>
      </c>
    </row>
    <row r="201" s="3" customFormat="true" ht="18.75" hidden="true" customHeight="true" outlineLevel="0" collapsed="false">
      <c r="A201" s="49"/>
      <c r="B201" s="38" t="s">
        <v>345</v>
      </c>
      <c r="C201" s="72" t="s">
        <v>339</v>
      </c>
      <c r="D201" s="106" t="n">
        <v>104</v>
      </c>
      <c r="E201" s="106" t="n">
        <v>104</v>
      </c>
      <c r="F201" s="106" t="n">
        <v>104</v>
      </c>
      <c r="G201" s="106" t="n">
        <v>104</v>
      </c>
      <c r="H201" s="41" t="s">
        <v>346</v>
      </c>
    </row>
    <row r="202" s="3" customFormat="true" ht="18.75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5527</v>
      </c>
      <c r="E202" s="73" t="n">
        <f aca="false">E203+E204+E205</f>
        <v>5527</v>
      </c>
      <c r="F202" s="73" t="n">
        <f aca="false">F203+F204+F205</f>
        <v>5527</v>
      </c>
      <c r="G202" s="73" t="n">
        <f aca="false">G203+G204+G205</f>
        <v>5527</v>
      </c>
      <c r="H202" s="41" t="s">
        <v>348</v>
      </c>
    </row>
    <row r="203" s="3" customFormat="true" ht="16.5" hidden="true" customHeight="true" outlineLevel="0" collapsed="false">
      <c r="A203" s="49"/>
      <c r="B203" s="38" t="s">
        <v>341</v>
      </c>
      <c r="C203" s="72" t="s">
        <v>339</v>
      </c>
      <c r="D203" s="106" t="n">
        <v>2284</v>
      </c>
      <c r="E203" s="106" t="n">
        <v>2284</v>
      </c>
      <c r="F203" s="106" t="n">
        <v>2284</v>
      </c>
      <c r="G203" s="106" t="n">
        <v>2284</v>
      </c>
      <c r="H203" s="41" t="s">
        <v>349</v>
      </c>
    </row>
    <row r="204" s="3" customFormat="true" ht="14.25" hidden="true" customHeight="true" outlineLevel="0" collapsed="false">
      <c r="A204" s="49"/>
      <c r="B204" s="38" t="s">
        <v>350</v>
      </c>
      <c r="C204" s="72" t="s">
        <v>339</v>
      </c>
      <c r="D204" s="106" t="n">
        <f aca="false">3079+60</f>
        <v>3139</v>
      </c>
      <c r="E204" s="106" t="n">
        <f aca="false">3079+60</f>
        <v>3139</v>
      </c>
      <c r="F204" s="106" t="n">
        <f aca="false">3079+60</f>
        <v>3139</v>
      </c>
      <c r="G204" s="106" t="n">
        <f aca="false">3079+60</f>
        <v>3139</v>
      </c>
      <c r="H204" s="41" t="s">
        <v>351</v>
      </c>
    </row>
    <row r="205" s="3" customFormat="true" ht="14.25" hidden="true" customHeight="true" outlineLevel="0" collapsed="false">
      <c r="A205" s="49"/>
      <c r="B205" s="38" t="s">
        <v>345</v>
      </c>
      <c r="C205" s="72" t="s">
        <v>339</v>
      </c>
      <c r="D205" s="106" t="n">
        <v>104</v>
      </c>
      <c r="E205" s="106" t="n">
        <v>104</v>
      </c>
      <c r="F205" s="106" t="n">
        <v>104</v>
      </c>
      <c r="G205" s="106" t="n">
        <v>104</v>
      </c>
      <c r="H205" s="41" t="s">
        <v>352</v>
      </c>
    </row>
    <row r="206" s="3" customFormat="true" ht="16.5" hidden="false" customHeight="true" outlineLevel="0" collapsed="false">
      <c r="A206" s="49"/>
      <c r="B206" s="38" t="s">
        <v>353</v>
      </c>
      <c r="C206" s="72" t="s">
        <v>354</v>
      </c>
      <c r="D206" s="73" t="n">
        <f aca="false">D10/D202/12</f>
        <v>6128.57789035643</v>
      </c>
      <c r="E206" s="73" t="n">
        <f aca="false">E10/E202/12</f>
        <v>6741.43598094204</v>
      </c>
      <c r="F206" s="73" t="n">
        <f aca="false">F10/F202/12</f>
        <v>7415.57957903625</v>
      </c>
      <c r="G206" s="73" t="n">
        <f aca="false">G10/G202/12</f>
        <v>8157.13617996502</v>
      </c>
      <c r="H206" s="42"/>
    </row>
    <row r="207" s="3" customFormat="true" ht="19.5" hidden="true" customHeight="true" outlineLevel="0" collapsed="false">
      <c r="A207" s="49"/>
      <c r="B207" s="38" t="s">
        <v>341</v>
      </c>
      <c r="C207" s="72" t="s">
        <v>354</v>
      </c>
      <c r="D207" s="73" t="n">
        <f aca="false">D11/D203/12</f>
        <v>10052.5029188558</v>
      </c>
      <c r="E207" s="73" t="n">
        <f aca="false">E11/E203/12</f>
        <v>11057.7532107414</v>
      </c>
      <c r="F207" s="73" t="n">
        <f aca="false">F11/F203/12</f>
        <v>12163.5325452423</v>
      </c>
      <c r="G207" s="73" t="n">
        <f aca="false">G11/G203/12</f>
        <v>13379.8817863398</v>
      </c>
      <c r="H207" s="42"/>
    </row>
    <row r="208" s="3" customFormat="true" ht="15.75" hidden="true" customHeight="true" outlineLevel="0" collapsed="false">
      <c r="A208" s="49"/>
      <c r="B208" s="38" t="s">
        <v>355</v>
      </c>
      <c r="C208" s="72" t="s">
        <v>354</v>
      </c>
      <c r="D208" s="73" t="n">
        <f aca="false">D12/D204/12</f>
        <v>3384.33949240735</v>
      </c>
      <c r="E208" s="73" t="n">
        <f aca="false">E12/E204/12</f>
        <v>3722.7726452161</v>
      </c>
      <c r="F208" s="73" t="n">
        <f aca="false">F12/F204/12</f>
        <v>4095.0488478284</v>
      </c>
      <c r="G208" s="73" t="n">
        <f aca="false">G12/G204/12</f>
        <v>4504.55293617925</v>
      </c>
      <c r="H208" s="42"/>
    </row>
    <row r="209" s="3" customFormat="true" ht="15.75" hidden="true" customHeight="true" outlineLevel="0" collapsed="false">
      <c r="A209" s="49"/>
      <c r="B209" s="38" t="s">
        <v>345</v>
      </c>
      <c r="C209" s="72" t="s">
        <v>354</v>
      </c>
      <c r="D209" s="73" t="n">
        <f aca="false">D13/D205/12</f>
        <v>2781.65064102564</v>
      </c>
      <c r="E209" s="73" t="n">
        <f aca="false">E13/E205/12</f>
        <v>3059.85576923077</v>
      </c>
      <c r="F209" s="73" t="n">
        <f aca="false">F13/F205/12</f>
        <v>3365.78525641026</v>
      </c>
      <c r="G209" s="73" t="n">
        <f aca="false">G13/G205/12</f>
        <v>3702.40384615385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2.75" hidden="false" customHeight="false" outlineLevel="0" collapsed="false">
      <c r="A211" s="114"/>
      <c r="B211" s="114"/>
      <c r="C211" s="114"/>
      <c r="D211" s="113"/>
      <c r="E211" s="113"/>
      <c r="F211" s="113"/>
      <c r="G211" s="113"/>
      <c r="H211" s="114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H3"/>
    <mergeCell ref="B5:E5"/>
    <mergeCell ref="B6:E6"/>
    <mergeCell ref="A212:D212"/>
    <mergeCell ref="B216:H21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6" activeCellId="0" sqref="D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2.7"/>
    <col collapsed="false" customWidth="true" hidden="false" outlineLevel="0" max="3" min="3" style="0" width="8.28"/>
    <col collapsed="false" customWidth="true" hidden="false" outlineLevel="0" max="4" min="4" style="2" width="13.85"/>
    <col collapsed="false" customWidth="true" hidden="false" outlineLevel="0" max="5" min="5" style="2" width="14.41"/>
    <col collapsed="false" customWidth="true" hidden="false" outlineLevel="0" max="6" min="6" style="2" width="14.99"/>
    <col collapsed="false" customWidth="true" hidden="false" outlineLevel="0" max="7" min="7" style="2" width="14.7"/>
    <col collapsed="false" customWidth="true" hidden="true" outlineLevel="0" max="8" min="8" style="0" width="19.7"/>
    <col collapsed="false" customWidth="true" hidden="false" outlineLevel="0" max="31" min="9" style="3" width="9.14"/>
  </cols>
  <sheetData>
    <row r="1" customFormat="false" ht="15.75" hidden="false" customHeight="false" outlineLevel="0" collapsed="false">
      <c r="A1" s="121"/>
      <c r="B1" s="121"/>
      <c r="C1" s="121"/>
      <c r="D1" s="122"/>
      <c r="E1" s="122"/>
      <c r="F1" s="122"/>
      <c r="G1" s="122"/>
      <c r="H1" s="123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9" t="s">
        <v>404</v>
      </c>
      <c r="C5" s="9"/>
      <c r="D5" s="9"/>
      <c r="E5" s="9"/>
      <c r="F5" s="9"/>
      <c r="G5" s="9"/>
      <c r="H5" s="151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358</v>
      </c>
      <c r="H8" s="18" t="s">
        <v>13</v>
      </c>
    </row>
    <row r="9" customFormat="false" ht="27.75" hidden="false" customHeight="true" outlineLevel="0" collapsed="false">
      <c r="A9" s="57"/>
      <c r="B9" s="54" t="s">
        <v>31</v>
      </c>
      <c r="C9" s="125"/>
      <c r="D9" s="126" t="n">
        <f aca="false">D10+D14+D45+D58+D157+D166+D169+D173+D192+D195</f>
        <v>810254700</v>
      </c>
      <c r="E9" s="126" t="n">
        <f aca="false">E10+E14+E45+E58+E157+E166+E169+E173+E192+E195</f>
        <v>874849300</v>
      </c>
      <c r="F9" s="126" t="n">
        <f aca="false">F10+F14+F45+F58+F157+F166+F169+F173+F192+F195</f>
        <v>955669100</v>
      </c>
      <c r="G9" s="126" t="n">
        <f aca="false">G10+G14+G45+G58+G157+G166+G169+G173+G192+G195</f>
        <v>1042942300</v>
      </c>
      <c r="H9" s="127"/>
    </row>
    <row r="10" customFormat="false" ht="21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548165300</v>
      </c>
      <c r="E10" s="36" t="n">
        <f aca="false">E11+E12+E13</f>
        <v>602915100</v>
      </c>
      <c r="F10" s="36" t="n">
        <f aca="false">F11+F12+F13</f>
        <v>663139600</v>
      </c>
      <c r="G10" s="36" t="n">
        <f aca="false">G11+G12+G13</f>
        <v>729386800</v>
      </c>
      <c r="H10" s="128"/>
    </row>
    <row r="11" customFormat="false" ht="31.5" hidden="true" customHeight="true" outlineLevel="0" collapsed="false">
      <c r="A11" s="37"/>
      <c r="B11" s="38" t="s">
        <v>34</v>
      </c>
      <c r="C11" s="39" t="s">
        <v>35</v>
      </c>
      <c r="D11" s="40" t="n">
        <f aca="false">257863800+669300+16590700+33313800</f>
        <v>308437600</v>
      </c>
      <c r="E11" s="40" t="n">
        <f aca="false">283650200+669300+18249900+36645200</f>
        <v>339214600</v>
      </c>
      <c r="F11" s="40" t="n">
        <f aca="false">312015200+669300+20074900+40309700</f>
        <v>373069100</v>
      </c>
      <c r="G11" s="40" t="n">
        <f aca="false">343216800+669300+22082400+44340700</f>
        <v>410309200</v>
      </c>
      <c r="H11" s="41" t="s">
        <v>36</v>
      </c>
    </row>
    <row r="12" customFormat="false" ht="36" hidden="true" customHeight="true" outlineLevel="0" collapsed="false">
      <c r="A12" s="37"/>
      <c r="B12" s="38" t="s">
        <v>37</v>
      </c>
      <c r="C12" s="39" t="s">
        <v>38</v>
      </c>
      <c r="D12" s="40" t="n">
        <f aca="false">234960300+4767400</f>
        <v>239727700</v>
      </c>
      <c r="E12" s="40" t="n">
        <f aca="false">258456400+5244100</f>
        <v>263700500</v>
      </c>
      <c r="F12" s="40" t="n">
        <f aca="false">284302000+5768500</f>
        <v>290070500</v>
      </c>
      <c r="G12" s="40" t="n">
        <f aca="false">312732200+6345400</f>
        <v>319077600</v>
      </c>
      <c r="H12" s="42" t="s">
        <v>39</v>
      </c>
    </row>
    <row r="13" customFormat="false" ht="36" hidden="true" customHeight="true" outlineLevel="0" collapsed="false">
      <c r="A13" s="37"/>
      <c r="B13" s="43" t="s">
        <v>40</v>
      </c>
      <c r="C13" s="39" t="s">
        <v>41</v>
      </c>
      <c r="D13" s="40"/>
      <c r="E13" s="40"/>
      <c r="F13" s="40"/>
      <c r="G13" s="40"/>
      <c r="H13" s="44" t="s">
        <v>42</v>
      </c>
    </row>
    <row r="14" s="3" customFormat="true" ht="19.5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68500000</v>
      </c>
      <c r="E14" s="36" t="n">
        <f aca="false">E15+E18+E24+E37+E41</f>
        <v>69933900</v>
      </c>
      <c r="F14" s="36" t="n">
        <f aca="false">F15+F18+F24+F37+F41</f>
        <v>75146500</v>
      </c>
      <c r="G14" s="36" t="n">
        <f aca="false">G15+G18+G24+G37+G41</f>
        <v>79760100</v>
      </c>
      <c r="H14" s="45"/>
    </row>
    <row r="15" s="3" customFormat="true" ht="22.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35000</v>
      </c>
      <c r="E15" s="58" t="n">
        <f aca="false">E16+E17</f>
        <v>38300</v>
      </c>
      <c r="F15" s="58" t="n">
        <f aca="false">F16+F17</f>
        <v>39200</v>
      </c>
      <c r="G15" s="58" t="n">
        <f aca="false">G16+G17</f>
        <v>41100</v>
      </c>
      <c r="H15" s="42"/>
    </row>
    <row r="16" s="3" customFormat="true" ht="17.1" hidden="true" customHeight="true" outlineLevel="0" collapsed="false">
      <c r="A16" s="49"/>
      <c r="B16" s="38" t="s">
        <v>47</v>
      </c>
      <c r="C16" s="39" t="s">
        <v>48</v>
      </c>
      <c r="D16" s="40"/>
      <c r="E16" s="40"/>
      <c r="F16" s="40"/>
      <c r="G16" s="40"/>
      <c r="H16" s="42" t="s">
        <v>49</v>
      </c>
    </row>
    <row r="17" s="3" customFormat="true" ht="17.1" hidden="true" customHeight="true" outlineLevel="0" collapsed="false">
      <c r="A17" s="49"/>
      <c r="B17" s="38" t="s">
        <v>50</v>
      </c>
      <c r="C17" s="39" t="s">
        <v>51</v>
      </c>
      <c r="D17" s="40" t="n">
        <v>35000</v>
      </c>
      <c r="E17" s="40" t="n">
        <v>38300</v>
      </c>
      <c r="F17" s="40" t="n">
        <v>39200</v>
      </c>
      <c r="G17" s="40" t="n">
        <v>41100</v>
      </c>
      <c r="H17" s="42" t="s">
        <v>52</v>
      </c>
    </row>
    <row r="18" s="3" customFormat="true" ht="39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4585600</v>
      </c>
      <c r="E18" s="58" t="n">
        <f aca="false">E19+E22+E23</f>
        <v>4768700</v>
      </c>
      <c r="F18" s="58" t="n">
        <f aca="false">F19+F22+F23</f>
        <v>4938400</v>
      </c>
      <c r="G18" s="58" t="n">
        <f aca="false">G19+G22+G23</f>
        <v>5095100</v>
      </c>
      <c r="H18" s="42"/>
    </row>
    <row r="19" s="3" customFormat="true" ht="17.1" hidden="true" customHeight="tru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113500</v>
      </c>
      <c r="E19" s="58" t="n">
        <f aca="false">E20+E21</f>
        <v>116500</v>
      </c>
      <c r="F19" s="58" t="n">
        <f aca="false">F20+F21</f>
        <v>119400</v>
      </c>
      <c r="G19" s="58" t="n">
        <f aca="false">G20+G21</f>
        <v>122300</v>
      </c>
      <c r="H19" s="42"/>
    </row>
    <row r="20" s="3" customFormat="true" ht="17.1" hidden="true" customHeight="true" outlineLevel="0" collapsed="false">
      <c r="A20" s="49"/>
      <c r="B20" s="38" t="s">
        <v>57</v>
      </c>
      <c r="C20" s="39" t="s">
        <v>58</v>
      </c>
      <c r="D20" s="40" t="n">
        <v>41000</v>
      </c>
      <c r="E20" s="40" t="n">
        <v>43000</v>
      </c>
      <c r="F20" s="40" t="n">
        <v>45000</v>
      </c>
      <c r="G20" s="40" t="n">
        <v>47000</v>
      </c>
      <c r="H20" s="41" t="s">
        <v>36</v>
      </c>
    </row>
    <row r="21" s="3" customFormat="true" ht="17.1" hidden="true" customHeight="true" outlineLevel="0" collapsed="false">
      <c r="A21" s="49"/>
      <c r="B21" s="38" t="s">
        <v>59</v>
      </c>
      <c r="C21" s="39" t="s">
        <v>60</v>
      </c>
      <c r="D21" s="40" t="n">
        <v>72500</v>
      </c>
      <c r="E21" s="40" t="n">
        <v>73500</v>
      </c>
      <c r="F21" s="40" t="n">
        <v>74400</v>
      </c>
      <c r="G21" s="40" t="n">
        <v>75300</v>
      </c>
      <c r="H21" s="42" t="s">
        <v>61</v>
      </c>
    </row>
    <row r="22" s="3" customFormat="true" ht="17.1" hidden="true" customHeight="true" outlineLevel="0" collapsed="false">
      <c r="A22" s="46" t="s">
        <v>361</v>
      </c>
      <c r="B22" s="38" t="s">
        <v>62</v>
      </c>
      <c r="C22" s="50" t="s">
        <v>63</v>
      </c>
      <c r="D22" s="40" t="n">
        <v>2608700</v>
      </c>
      <c r="E22" s="40" t="n">
        <v>2732000</v>
      </c>
      <c r="F22" s="40" t="n">
        <v>2854300</v>
      </c>
      <c r="G22" s="40" t="n">
        <v>2964000</v>
      </c>
      <c r="H22" s="42" t="s">
        <v>64</v>
      </c>
    </row>
    <row r="23" s="3" customFormat="true" ht="5.25" hidden="true" customHeight="true" outlineLevel="0" collapsed="false">
      <c r="A23" s="46" t="s">
        <v>362</v>
      </c>
      <c r="B23" s="38" t="s">
        <v>65</v>
      </c>
      <c r="C23" s="50" t="s">
        <v>66</v>
      </c>
      <c r="D23" s="40" t="n">
        <v>1863400</v>
      </c>
      <c r="E23" s="40" t="n">
        <v>1920200</v>
      </c>
      <c r="F23" s="40" t="n">
        <v>1964700</v>
      </c>
      <c r="G23" s="40" t="n">
        <v>2008800</v>
      </c>
      <c r="H23" s="41" t="s">
        <v>36</v>
      </c>
    </row>
    <row r="24" s="3" customFormat="true" ht="34.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48773000</v>
      </c>
      <c r="E24" s="58" t="n">
        <f aca="false">E25+E29+E33</f>
        <v>53623400</v>
      </c>
      <c r="F24" s="58" t="n">
        <f aca="false">F25+F29+F33</f>
        <v>59012600</v>
      </c>
      <c r="G24" s="58" t="n">
        <f aca="false">G25+G29+G33</f>
        <v>64931000</v>
      </c>
      <c r="H24" s="42"/>
    </row>
    <row r="25" s="3" customFormat="true" ht="17.1" hidden="true" customHeight="tru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48682400</v>
      </c>
      <c r="E25" s="58" t="n">
        <f aca="false">E26+E27+E28</f>
        <v>53532800</v>
      </c>
      <c r="F25" s="58" t="n">
        <f aca="false">F26+F27+F28</f>
        <v>58922000</v>
      </c>
      <c r="G25" s="58" t="n">
        <f aca="false">G26+G27+G28</f>
        <v>64850000</v>
      </c>
      <c r="H25" s="42"/>
    </row>
    <row r="26" customFormat="false" ht="17.1" hidden="true" customHeight="true" outlineLevel="0" collapsed="false">
      <c r="A26" s="37"/>
      <c r="B26" s="51" t="s">
        <v>71</v>
      </c>
      <c r="C26" s="39" t="s">
        <v>72</v>
      </c>
      <c r="D26" s="40" t="n">
        <v>14558100</v>
      </c>
      <c r="E26" s="40" t="n">
        <v>16008600</v>
      </c>
      <c r="F26" s="40" t="n">
        <v>17620200</v>
      </c>
      <c r="G26" s="40" t="n">
        <v>19392900</v>
      </c>
      <c r="H26" s="41" t="s">
        <v>36</v>
      </c>
    </row>
    <row r="27" customFormat="false" ht="17.1" hidden="true" customHeight="true" outlineLevel="0" collapsed="false">
      <c r="A27" s="37"/>
      <c r="B27" s="51" t="s">
        <v>73</v>
      </c>
      <c r="C27" s="39" t="s">
        <v>74</v>
      </c>
      <c r="D27" s="40" t="n">
        <v>34124300</v>
      </c>
      <c r="E27" s="40" t="n">
        <v>37524200</v>
      </c>
      <c r="F27" s="40" t="n">
        <v>41301800</v>
      </c>
      <c r="G27" s="40" t="n">
        <v>45457100</v>
      </c>
      <c r="H27" s="42" t="s">
        <v>61</v>
      </c>
    </row>
    <row r="28" customFormat="false" ht="17.1" hidden="true" customHeight="true" outlineLevel="0" collapsed="false">
      <c r="A28" s="37"/>
      <c r="B28" s="51" t="s">
        <v>75</v>
      </c>
      <c r="C28" s="39" t="s">
        <v>76</v>
      </c>
      <c r="D28" s="40" t="n">
        <v>0</v>
      </c>
      <c r="E28" s="40" t="n">
        <v>0</v>
      </c>
      <c r="F28" s="40" t="n">
        <v>0</v>
      </c>
      <c r="G28" s="40"/>
      <c r="H28" s="44" t="s">
        <v>42</v>
      </c>
    </row>
    <row r="29" s="3" customFormat="true" ht="17.1" hidden="true" customHeight="true" outlineLevel="0" collapsed="false">
      <c r="A29" s="46" t="s">
        <v>364</v>
      </c>
      <c r="B29" s="38" t="s">
        <v>77</v>
      </c>
      <c r="C29" s="39" t="s">
        <v>78</v>
      </c>
      <c r="D29" s="152" t="n">
        <f aca="false">D30+D31+D32</f>
        <v>0</v>
      </c>
      <c r="E29" s="152" t="n">
        <f aca="false">E30+E31+E32</f>
        <v>0</v>
      </c>
      <c r="F29" s="152" t="n">
        <f aca="false">F30+F31+F32</f>
        <v>0</v>
      </c>
      <c r="G29" s="58" t="n">
        <f aca="false">G30+G31+G32</f>
        <v>0</v>
      </c>
      <c r="H29" s="42"/>
    </row>
    <row r="30" s="3" customFormat="true" ht="17.1" hidden="true" customHeight="true" outlineLevel="0" collapsed="false">
      <c r="A30" s="49"/>
      <c r="B30" s="51" t="s">
        <v>79</v>
      </c>
      <c r="C30" s="39" t="s">
        <v>80</v>
      </c>
      <c r="D30" s="40" t="n">
        <v>0</v>
      </c>
      <c r="E30" s="40" t="n">
        <v>0</v>
      </c>
      <c r="F30" s="40" t="n">
        <v>0</v>
      </c>
      <c r="G30" s="40"/>
      <c r="H30" s="41" t="s">
        <v>36</v>
      </c>
    </row>
    <row r="31" s="3" customFormat="true" ht="17.1" hidden="true" customHeight="true" outlineLevel="0" collapsed="false">
      <c r="A31" s="49"/>
      <c r="B31" s="51" t="s">
        <v>81</v>
      </c>
      <c r="C31" s="39" t="s">
        <v>82</v>
      </c>
      <c r="D31" s="40" t="n">
        <v>0</v>
      </c>
      <c r="E31" s="40" t="n">
        <v>0</v>
      </c>
      <c r="F31" s="40" t="n">
        <v>0</v>
      </c>
      <c r="G31" s="40"/>
      <c r="H31" s="42" t="s">
        <v>61</v>
      </c>
    </row>
    <row r="32" s="3" customFormat="true" ht="17.1" hidden="true" customHeight="true" outlineLevel="0" collapsed="false">
      <c r="A32" s="49"/>
      <c r="B32" s="51" t="s">
        <v>83</v>
      </c>
      <c r="C32" s="39" t="s">
        <v>84</v>
      </c>
      <c r="D32" s="40" t="n">
        <v>0</v>
      </c>
      <c r="E32" s="40" t="n">
        <v>0</v>
      </c>
      <c r="F32" s="40" t="n">
        <v>0</v>
      </c>
      <c r="G32" s="40"/>
      <c r="H32" s="44" t="s">
        <v>42</v>
      </c>
    </row>
    <row r="33" s="3" customFormat="true" ht="17.1" hidden="true" customHeight="tru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90600</v>
      </c>
      <c r="E33" s="58" t="n">
        <f aca="false">E34+E35+E36</f>
        <v>90600</v>
      </c>
      <c r="F33" s="58" t="n">
        <f aca="false">F34+F35+F36</f>
        <v>90600</v>
      </c>
      <c r="G33" s="58" t="n">
        <f aca="false">G34+G35+G36</f>
        <v>81000</v>
      </c>
      <c r="H33" s="52"/>
    </row>
    <row r="34" s="3" customFormat="true" ht="17.1" hidden="true" customHeight="true" outlineLevel="0" collapsed="false">
      <c r="A34" s="49"/>
      <c r="B34" s="51" t="s">
        <v>87</v>
      </c>
      <c r="C34" s="39" t="s">
        <v>88</v>
      </c>
      <c r="D34" s="40" t="n">
        <v>55100</v>
      </c>
      <c r="E34" s="40" t="n">
        <v>55100</v>
      </c>
      <c r="F34" s="40" t="n">
        <v>55100</v>
      </c>
      <c r="G34" s="40" t="n">
        <v>45500</v>
      </c>
      <c r="H34" s="41" t="s">
        <v>36</v>
      </c>
    </row>
    <row r="35" s="3" customFormat="true" ht="17.1" hidden="true" customHeight="true" outlineLevel="0" collapsed="false">
      <c r="A35" s="49"/>
      <c r="B35" s="51" t="s">
        <v>89</v>
      </c>
      <c r="C35" s="39" t="s">
        <v>90</v>
      </c>
      <c r="D35" s="40" t="n">
        <v>35500</v>
      </c>
      <c r="E35" s="40" t="n">
        <v>35500</v>
      </c>
      <c r="F35" s="40" t="n">
        <v>35500</v>
      </c>
      <c r="G35" s="40" t="n">
        <v>35500</v>
      </c>
      <c r="H35" s="42" t="s">
        <v>61</v>
      </c>
    </row>
    <row r="36" s="3" customFormat="true" ht="17.1" hidden="true" customHeight="tru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40"/>
      <c r="H36" s="44" t="s">
        <v>42</v>
      </c>
    </row>
    <row r="37" customFormat="false" ht="22.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15106400</v>
      </c>
      <c r="E37" s="130" t="n">
        <f aca="false">E38+E39+E40</f>
        <v>11503500</v>
      </c>
      <c r="F37" s="130" t="n">
        <f aca="false">F38+F39+F40</f>
        <v>11156300</v>
      </c>
      <c r="G37" s="130" t="n">
        <f aca="false">G38+G39+G40</f>
        <v>9692900</v>
      </c>
      <c r="H37" s="56"/>
    </row>
    <row r="38" customFormat="false" ht="17.1" hidden="true" customHeight="true" outlineLevel="0" collapsed="false">
      <c r="A38" s="37"/>
      <c r="B38" s="38" t="s">
        <v>95</v>
      </c>
      <c r="C38" s="39" t="s">
        <v>96</v>
      </c>
      <c r="D38" s="40" t="n">
        <v>7191500</v>
      </c>
      <c r="E38" s="40" t="n">
        <v>5855700</v>
      </c>
      <c r="F38" s="40" t="n">
        <v>5914800</v>
      </c>
      <c r="G38" s="40" t="n">
        <v>5240500</v>
      </c>
      <c r="H38" s="42" t="s">
        <v>36</v>
      </c>
    </row>
    <row r="39" customFormat="false" ht="17.1" hidden="true" customHeight="true" outlineLevel="0" collapsed="false">
      <c r="A39" s="37"/>
      <c r="B39" s="38" t="s">
        <v>97</v>
      </c>
      <c r="C39" s="39" t="s">
        <v>98</v>
      </c>
      <c r="D39" s="40" t="n">
        <v>7914900</v>
      </c>
      <c r="E39" s="40" t="n">
        <v>5647800</v>
      </c>
      <c r="F39" s="40" t="n">
        <v>5241500</v>
      </c>
      <c r="G39" s="40" t="n">
        <v>4452400</v>
      </c>
      <c r="H39" s="42" t="s">
        <v>61</v>
      </c>
    </row>
    <row r="40" customFormat="false" ht="17.1" hidden="true" customHeight="true" outlineLevel="0" collapsed="false">
      <c r="A40" s="37"/>
      <c r="B40" s="38" t="s">
        <v>99</v>
      </c>
      <c r="C40" s="39" t="s">
        <v>100</v>
      </c>
      <c r="D40" s="129"/>
      <c r="E40" s="129"/>
      <c r="F40" s="129"/>
      <c r="G40" s="40"/>
      <c r="H40" s="42" t="s">
        <v>42</v>
      </c>
    </row>
    <row r="41" customFormat="false" ht="24" hidden="true" customHeight="true" outlineLevel="0" collapsed="false">
      <c r="A41" s="53" t="s">
        <v>24</v>
      </c>
      <c r="B41" s="54" t="s">
        <v>101</v>
      </c>
      <c r="C41" s="55" t="s">
        <v>102</v>
      </c>
      <c r="D41" s="130" t="n">
        <f aca="false">D42+D43+D44</f>
        <v>0</v>
      </c>
      <c r="E41" s="130" t="n">
        <f aca="false">E42+E43+E44</f>
        <v>0</v>
      </c>
      <c r="F41" s="130" t="n">
        <f aca="false">F42+F43+F44</f>
        <v>0</v>
      </c>
      <c r="G41" s="130" t="n">
        <f aca="false">G42+G43+G44</f>
        <v>0</v>
      </c>
      <c r="H41" s="56"/>
    </row>
    <row r="42" customFormat="false" ht="17.1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40"/>
      <c r="H42" s="42" t="s">
        <v>36</v>
      </c>
    </row>
    <row r="43" customFormat="false" ht="17.1" hidden="true" customHeight="tru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40"/>
      <c r="H43" s="42" t="s">
        <v>61</v>
      </c>
    </row>
    <row r="44" customFormat="false" ht="17.1" hidden="true" customHeight="tru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40"/>
      <c r="H44" s="42" t="s">
        <v>42</v>
      </c>
    </row>
    <row r="45" customFormat="false" ht="23.25" hidden="false" customHeight="tru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126756500</v>
      </c>
      <c r="E45" s="36" t="n">
        <f aca="false">E46+E50+E54</f>
        <v>139415700</v>
      </c>
      <c r="F45" s="36" t="n">
        <f aca="false">F46+F50+F54</f>
        <v>153340700</v>
      </c>
      <c r="G45" s="36" t="n">
        <f aca="false">G46+G50+G54</f>
        <v>168658300</v>
      </c>
      <c r="H45" s="45"/>
      <c r="AF45" s="3"/>
    </row>
    <row r="46" customFormat="false" ht="22.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76941200</v>
      </c>
      <c r="E46" s="130" t="n">
        <f aca="false">E47+E48+E49</f>
        <v>84625300</v>
      </c>
      <c r="F46" s="130" t="n">
        <f aca="false">F47+F48+F49</f>
        <v>93077800</v>
      </c>
      <c r="G46" s="130" t="n">
        <f aca="false">G47+G48+G49</f>
        <v>102375600</v>
      </c>
      <c r="H46" s="56"/>
      <c r="AF46" s="3"/>
    </row>
    <row r="47" customFormat="false" ht="17.1" hidden="true" customHeight="true" outlineLevel="0" collapsed="false">
      <c r="A47" s="37"/>
      <c r="B47" s="57" t="s">
        <v>113</v>
      </c>
      <c r="C47" s="39" t="s">
        <v>114</v>
      </c>
      <c r="D47" s="40" t="n">
        <v>33469200</v>
      </c>
      <c r="E47" s="40" t="n">
        <v>36811800</v>
      </c>
      <c r="F47" s="40" t="n">
        <v>40488600</v>
      </c>
      <c r="G47" s="40" t="n">
        <v>44533100</v>
      </c>
      <c r="H47" s="42" t="s">
        <v>36</v>
      </c>
      <c r="AF47" s="3"/>
    </row>
    <row r="48" customFormat="false" ht="17.1" hidden="true" customHeight="true" outlineLevel="0" collapsed="false">
      <c r="A48" s="37"/>
      <c r="B48" s="57" t="s">
        <v>115</v>
      </c>
      <c r="C48" s="39" t="s">
        <v>116</v>
      </c>
      <c r="D48" s="40" t="n">
        <v>43472000</v>
      </c>
      <c r="E48" s="40" t="n">
        <v>47813500</v>
      </c>
      <c r="F48" s="40" t="n">
        <v>52589200</v>
      </c>
      <c r="G48" s="40" t="n">
        <v>57842500</v>
      </c>
      <c r="H48" s="42" t="s">
        <v>61</v>
      </c>
      <c r="AF48" s="3"/>
    </row>
    <row r="49" customFormat="false" ht="6" hidden="true" customHeight="true" outlineLevel="0" collapsed="false">
      <c r="A49" s="37"/>
      <c r="B49" s="57" t="s">
        <v>117</v>
      </c>
      <c r="C49" s="39" t="s">
        <v>118</v>
      </c>
      <c r="D49" s="129"/>
      <c r="E49" s="129"/>
      <c r="F49" s="129"/>
      <c r="G49" s="40"/>
      <c r="H49" s="42" t="s">
        <v>42</v>
      </c>
      <c r="AF49" s="3"/>
    </row>
    <row r="50" customFormat="false" ht="26.25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31004600</v>
      </c>
      <c r="E50" s="130" t="n">
        <f aca="false">E53+E52+E51</f>
        <v>34101100</v>
      </c>
      <c r="F50" s="130" t="n">
        <f aca="false">F53+F52+F51</f>
        <v>37507100</v>
      </c>
      <c r="G50" s="130" t="n">
        <f aca="false">G53+G52+G51</f>
        <v>41253800</v>
      </c>
      <c r="H50" s="42"/>
      <c r="AF50" s="3"/>
    </row>
    <row r="51" customFormat="false" ht="17.1" hidden="true" customHeight="true" outlineLevel="0" collapsed="false">
      <c r="A51" s="37"/>
      <c r="B51" s="59" t="s">
        <v>121</v>
      </c>
      <c r="C51" s="39" t="s">
        <v>122</v>
      </c>
      <c r="D51" s="40" t="n">
        <v>14047900</v>
      </c>
      <c r="E51" s="40" t="n">
        <v>15450900</v>
      </c>
      <c r="F51" s="40" t="n">
        <v>16994100</v>
      </c>
      <c r="G51" s="40" t="n">
        <v>18691700</v>
      </c>
      <c r="H51" s="42" t="s">
        <v>36</v>
      </c>
      <c r="AF51" s="3"/>
    </row>
    <row r="52" customFormat="false" ht="17.1" hidden="true" customHeight="true" outlineLevel="0" collapsed="false">
      <c r="A52" s="37"/>
      <c r="B52" s="59" t="s">
        <v>123</v>
      </c>
      <c r="C52" s="39" t="s">
        <v>124</v>
      </c>
      <c r="D52" s="40" t="n">
        <v>16956700</v>
      </c>
      <c r="E52" s="40" t="n">
        <v>18650200</v>
      </c>
      <c r="F52" s="40" t="n">
        <v>20513000</v>
      </c>
      <c r="G52" s="40" t="n">
        <v>22562100</v>
      </c>
      <c r="H52" s="42" t="s">
        <v>61</v>
      </c>
      <c r="AF52" s="3"/>
    </row>
    <row r="53" customFormat="false" ht="17.1" hidden="true" customHeight="true" outlineLevel="0" collapsed="false">
      <c r="A53" s="37"/>
      <c r="B53" s="59" t="s">
        <v>125</v>
      </c>
      <c r="C53" s="39" t="s">
        <v>126</v>
      </c>
      <c r="D53" s="129"/>
      <c r="E53" s="129"/>
      <c r="F53" s="129"/>
      <c r="G53" s="40"/>
      <c r="H53" s="42" t="s">
        <v>42</v>
      </c>
      <c r="AF53" s="3"/>
    </row>
    <row r="54" customFormat="false" ht="28.5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18810700</v>
      </c>
      <c r="E54" s="130" t="n">
        <f aca="false">E55+E56+E57</f>
        <v>20689300</v>
      </c>
      <c r="F54" s="130" t="n">
        <f aca="false">F55+F56+F57</f>
        <v>22755800</v>
      </c>
      <c r="G54" s="130" t="n">
        <f aca="false">G55+G56+G57</f>
        <v>25028900</v>
      </c>
      <c r="H54" s="42"/>
      <c r="AF54" s="3"/>
    </row>
    <row r="55" customFormat="false" ht="17.1" hidden="true" customHeight="true" outlineLevel="0" collapsed="false">
      <c r="A55" s="37"/>
      <c r="B55" s="51" t="s">
        <v>129</v>
      </c>
      <c r="C55" s="39" t="s">
        <v>130</v>
      </c>
      <c r="D55" s="40" t="n">
        <v>8118800</v>
      </c>
      <c r="E55" s="40" t="n">
        <v>8929600</v>
      </c>
      <c r="F55" s="40" t="n">
        <v>9821500</v>
      </c>
      <c r="G55" s="40" t="n">
        <v>10802600</v>
      </c>
      <c r="H55" s="42" t="s">
        <v>36</v>
      </c>
      <c r="AF55" s="3"/>
    </row>
    <row r="56" customFormat="false" ht="17.1" hidden="true" customHeight="true" outlineLevel="0" collapsed="false">
      <c r="A56" s="37"/>
      <c r="B56" s="51" t="s">
        <v>131</v>
      </c>
      <c r="C56" s="39" t="s">
        <v>132</v>
      </c>
      <c r="D56" s="40" t="n">
        <v>10691900</v>
      </c>
      <c r="E56" s="40" t="n">
        <v>11759700</v>
      </c>
      <c r="F56" s="40" t="n">
        <v>12934300</v>
      </c>
      <c r="G56" s="40" t="n">
        <v>14226300</v>
      </c>
      <c r="H56" s="42" t="s">
        <v>61</v>
      </c>
      <c r="AF56" s="3"/>
    </row>
    <row r="57" customFormat="false" ht="17.1" hidden="true" customHeight="true" outlineLevel="0" collapsed="false">
      <c r="A57" s="37"/>
      <c r="B57" s="38" t="s">
        <v>133</v>
      </c>
      <c r="C57" s="39" t="s">
        <v>134</v>
      </c>
      <c r="D57" s="129"/>
      <c r="E57" s="129"/>
      <c r="F57" s="129"/>
      <c r="G57" s="40"/>
      <c r="H57" s="42" t="s">
        <v>42</v>
      </c>
    </row>
    <row r="58" s="3" customFormat="true" ht="19.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59020700</v>
      </c>
      <c r="E58" s="36" t="n">
        <f aca="false">E59+E63+E67+E71+E75+E81+E85+E113+E126+E130+E134+E135+E139+E140+E144+E148</f>
        <v>57690000</v>
      </c>
      <c r="F58" s="36" t="n">
        <f aca="false">F59+F63+F67+F71+F75+F81+F85+F113+F126+F130+F134+F135+F139+F140+F144+F148</f>
        <v>59493300</v>
      </c>
      <c r="G58" s="36" t="n">
        <f aca="false">G59+G63+G67+G71+G75+G81+G85+G113+G126+G130+G134+G135+G139+G140+G144+G148</f>
        <v>60855600</v>
      </c>
      <c r="H58" s="45"/>
    </row>
    <row r="59" s="3" customFormat="true" ht="22.5" hidden="true" customHeight="true" outlineLevel="0" collapsed="false">
      <c r="A59" s="46" t="s">
        <v>16</v>
      </c>
      <c r="B59" s="47" t="s">
        <v>137</v>
      </c>
      <c r="C59" s="48" t="s">
        <v>138</v>
      </c>
      <c r="D59" s="40"/>
      <c r="E59" s="40"/>
      <c r="F59" s="40"/>
      <c r="G59" s="40"/>
      <c r="H59" s="42"/>
    </row>
    <row r="60" s="3" customFormat="true" ht="63" hidden="true" customHeight="fals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63" hidden="true" customHeight="fals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6.25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2.5" hidden="true" customHeight="true" outlineLevel="0" collapsed="false">
      <c r="A63" s="46" t="s">
        <v>18</v>
      </c>
      <c r="B63" s="47" t="s">
        <v>148</v>
      </c>
      <c r="C63" s="48" t="s">
        <v>149</v>
      </c>
      <c r="D63" s="40" t="n">
        <v>4800</v>
      </c>
      <c r="E63" s="40" t="n">
        <v>5000</v>
      </c>
      <c r="F63" s="40" t="n">
        <v>5300</v>
      </c>
      <c r="G63" s="40" t="n">
        <v>5500</v>
      </c>
      <c r="H63" s="42"/>
    </row>
    <row r="64" s="3" customFormat="true" ht="63" hidden="true" customHeight="false" outlineLevel="0" collapsed="false">
      <c r="A64" s="49"/>
      <c r="B64" s="38" t="s">
        <v>139</v>
      </c>
      <c r="C64" s="50" t="s">
        <v>150</v>
      </c>
      <c r="D64" s="58" t="n">
        <f aca="false">D63/D202*D203</f>
        <v>1435.40414161657</v>
      </c>
      <c r="E64" s="58" t="n">
        <f aca="false">E63/E202*E203</f>
        <v>1495.21264751726</v>
      </c>
      <c r="F64" s="58" t="n">
        <f aca="false">F63/F202*F203</f>
        <v>1584.92540636829</v>
      </c>
      <c r="G64" s="58" t="n">
        <f aca="false">G63/G202*G203</f>
        <v>1644.73391226898</v>
      </c>
      <c r="H64" s="42" t="s">
        <v>141</v>
      </c>
    </row>
    <row r="65" s="3" customFormat="true" ht="63" hidden="true" customHeight="false" outlineLevel="0" collapsed="false">
      <c r="A65" s="49"/>
      <c r="B65" s="38" t="s">
        <v>142</v>
      </c>
      <c r="C65" s="50" t="s">
        <v>151</v>
      </c>
      <c r="D65" s="58" t="n">
        <f aca="false">D63/D202*D204</f>
        <v>3364.59585838343</v>
      </c>
      <c r="E65" s="58" t="n">
        <f aca="false">E63/E202*E204</f>
        <v>3504.78735248274</v>
      </c>
      <c r="F65" s="58" t="n">
        <f aca="false">F63/F202*F204</f>
        <v>3715.07459363171</v>
      </c>
      <c r="G65" s="58" t="n">
        <f aca="false">G63/G202*G204</f>
        <v>3855.26608773102</v>
      </c>
      <c r="H65" s="42" t="s">
        <v>144</v>
      </c>
    </row>
    <row r="66" s="3" customFormat="true" ht="31.5" hidden="true" customHeight="false" outlineLevel="0" collapsed="false">
      <c r="A66" s="49"/>
      <c r="B66" s="38" t="s">
        <v>152</v>
      </c>
      <c r="C66" s="50" t="s">
        <v>153</v>
      </c>
      <c r="D66" s="58" t="n">
        <f aca="false">D63/D202*D205</f>
        <v>0</v>
      </c>
      <c r="E66" s="58" t="n">
        <f aca="false">E63/E202*E205</f>
        <v>0</v>
      </c>
      <c r="F66" s="58" t="n">
        <f aca="false">F63/F202*F205</f>
        <v>0</v>
      </c>
      <c r="G66" s="58" t="n">
        <f aca="false">G63/G202*G205</f>
        <v>0</v>
      </c>
      <c r="H66" s="41" t="s">
        <v>147</v>
      </c>
    </row>
    <row r="67" s="3" customFormat="true" ht="20.25" hidden="true" customHeight="true" outlineLevel="0" collapsed="false">
      <c r="A67" s="46" t="s">
        <v>20</v>
      </c>
      <c r="B67" s="47" t="s">
        <v>154</v>
      </c>
      <c r="C67" s="48" t="s">
        <v>155</v>
      </c>
      <c r="D67" s="40"/>
      <c r="E67" s="40"/>
      <c r="F67" s="40"/>
      <c r="G67" s="40"/>
      <c r="H67" s="42"/>
    </row>
    <row r="68" s="3" customFormat="true" ht="63" hidden="true" customHeight="false" outlineLevel="0" collapsed="false">
      <c r="A68" s="49"/>
      <c r="B68" s="38" t="s">
        <v>139</v>
      </c>
      <c r="C68" s="50" t="s">
        <v>156</v>
      </c>
      <c r="D68" s="58" t="n">
        <f aca="false">D67/D202*D203</f>
        <v>0</v>
      </c>
      <c r="E68" s="58" t="n">
        <f aca="false">E67/E202*E203</f>
        <v>0</v>
      </c>
      <c r="F68" s="58" t="n">
        <f aca="false">F67/F202*F203</f>
        <v>0</v>
      </c>
      <c r="G68" s="58" t="n">
        <f aca="false">G67/G202*G203</f>
        <v>0</v>
      </c>
      <c r="H68" s="42" t="s">
        <v>141</v>
      </c>
    </row>
    <row r="69" s="3" customFormat="true" ht="63" hidden="true" customHeight="false" outlineLevel="0" collapsed="false">
      <c r="A69" s="49"/>
      <c r="B69" s="38" t="s">
        <v>142</v>
      </c>
      <c r="C69" s="50" t="s">
        <v>157</v>
      </c>
      <c r="D69" s="58" t="n">
        <f aca="false">D67/D202*D204</f>
        <v>0</v>
      </c>
      <c r="E69" s="58" t="n">
        <f aca="false">E67/E202*E204</f>
        <v>0</v>
      </c>
      <c r="F69" s="58" t="n">
        <f aca="false">F67/F202*F204</f>
        <v>0</v>
      </c>
      <c r="G69" s="58" t="n">
        <f aca="false">G67/G202*G204</f>
        <v>0</v>
      </c>
      <c r="H69" s="42" t="s">
        <v>144</v>
      </c>
    </row>
    <row r="70" s="3" customFormat="true" ht="24.75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0</v>
      </c>
      <c r="E70" s="58" t="n">
        <f aca="false">E67/E202*E205</f>
        <v>0</v>
      </c>
      <c r="F70" s="58" t="n">
        <f aca="false">F67/F202*F205</f>
        <v>0</v>
      </c>
      <c r="G70" s="58" t="n">
        <f aca="false">G67/G202*G205</f>
        <v>0</v>
      </c>
      <c r="H70" s="41" t="s">
        <v>147</v>
      </c>
    </row>
    <row r="71" s="3" customFormat="true" ht="19.5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57600</v>
      </c>
      <c r="E71" s="40" t="n">
        <v>60600</v>
      </c>
      <c r="F71" s="40" t="n">
        <v>62000</v>
      </c>
      <c r="G71" s="40" t="n">
        <v>61400</v>
      </c>
      <c r="H71" s="42"/>
    </row>
    <row r="72" s="3" customFormat="true" ht="63" hidden="true" customHeight="false" outlineLevel="0" collapsed="false">
      <c r="A72" s="49"/>
      <c r="B72" s="38" t="s">
        <v>139</v>
      </c>
      <c r="C72" s="50" t="s">
        <v>162</v>
      </c>
      <c r="D72" s="58" t="n">
        <f aca="false">D71/D202*D203</f>
        <v>17224.8496993988</v>
      </c>
      <c r="E72" s="58" t="n">
        <f aca="false">E71/E202*E203</f>
        <v>18121.9772879092</v>
      </c>
      <c r="F72" s="58" t="n">
        <f aca="false">F71/F202*F203</f>
        <v>18540.636829214</v>
      </c>
      <c r="G72" s="58" t="n">
        <f aca="false">G71/G202*G203</f>
        <v>18361.2113115119</v>
      </c>
      <c r="H72" s="42" t="s">
        <v>141</v>
      </c>
    </row>
    <row r="73" s="3" customFormat="true" ht="63" hidden="true" customHeight="false" outlineLevel="0" collapsed="false">
      <c r="A73" s="49"/>
      <c r="B73" s="38" t="s">
        <v>142</v>
      </c>
      <c r="C73" s="50" t="s">
        <v>163</v>
      </c>
      <c r="D73" s="58" t="n">
        <f aca="false">D71/D202*D204</f>
        <v>40375.1503006012</v>
      </c>
      <c r="E73" s="58" t="n">
        <f aca="false">E71/E202*E204</f>
        <v>42478.0227120909</v>
      </c>
      <c r="F73" s="58" t="n">
        <f aca="false">F71/F202*F204</f>
        <v>43459.363170786</v>
      </c>
      <c r="G73" s="58" t="n">
        <f aca="false">G71/G202*G204</f>
        <v>43038.7886884881</v>
      </c>
      <c r="H73" s="42" t="s">
        <v>144</v>
      </c>
    </row>
    <row r="74" s="3" customFormat="true" ht="27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0</v>
      </c>
      <c r="E74" s="58" t="n">
        <f aca="false">E71/E202*E205</f>
        <v>0</v>
      </c>
      <c r="F74" s="58" t="n">
        <f aca="false">F71/F202*F205</f>
        <v>0</v>
      </c>
      <c r="G74" s="58" t="n">
        <f aca="false">G71/G202*G205</f>
        <v>0</v>
      </c>
      <c r="H74" s="41" t="s">
        <v>147</v>
      </c>
    </row>
    <row r="75" s="3" customFormat="true" ht="21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8199700</v>
      </c>
      <c r="E75" s="58" t="n">
        <f aca="false">E76+E77</f>
        <v>7906800</v>
      </c>
      <c r="F75" s="58" t="n">
        <f aca="false">F76+F77</f>
        <v>7899900</v>
      </c>
      <c r="G75" s="58" t="n">
        <f aca="false">G76+G77</f>
        <v>81636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 t="n">
        <v>2389000</v>
      </c>
      <c r="E76" s="131" t="n">
        <v>2215200</v>
      </c>
      <c r="F76" s="131" t="n">
        <v>2315800</v>
      </c>
      <c r="G76" s="131" t="n">
        <v>2407800</v>
      </c>
      <c r="H76" s="63" t="s">
        <v>169</v>
      </c>
    </row>
    <row r="77" s="3" customFormat="true" ht="15.75" hidden="true" customHeight="false" outlineLevel="0" collapsed="false">
      <c r="A77" s="49"/>
      <c r="B77" s="38" t="s">
        <v>170</v>
      </c>
      <c r="C77" s="50"/>
      <c r="D77" s="40" t="n">
        <v>5810700</v>
      </c>
      <c r="E77" s="40" t="n">
        <v>5691600</v>
      </c>
      <c r="F77" s="40" t="n">
        <v>5584100</v>
      </c>
      <c r="G77" s="40" t="n">
        <v>5755800</v>
      </c>
      <c r="H77" s="41"/>
    </row>
    <row r="78" s="3" customFormat="true" ht="63" hidden="true" customHeight="false" outlineLevel="0" collapsed="false">
      <c r="A78" s="49"/>
      <c r="B78" s="38" t="s">
        <v>139</v>
      </c>
      <c r="C78" s="50" t="s">
        <v>171</v>
      </c>
      <c r="D78" s="58" t="n">
        <f aca="false">D77/D202*D203</f>
        <v>1737646.4261857</v>
      </c>
      <c r="E78" s="58" t="n">
        <f aca="false">E77/E202*E203</f>
        <v>1702030.46092184</v>
      </c>
      <c r="F78" s="58" t="n">
        <f aca="false">F77/F202*F203</f>
        <v>1669883.38900022</v>
      </c>
      <c r="G78" s="58" t="n">
        <f aca="false">G77/G202*G203</f>
        <v>1721228.99131597</v>
      </c>
      <c r="H78" s="41" t="s">
        <v>141</v>
      </c>
    </row>
    <row r="79" s="3" customFormat="true" ht="63" hidden="true" customHeight="false" outlineLevel="0" collapsed="false">
      <c r="A79" s="49"/>
      <c r="B79" s="38" t="s">
        <v>142</v>
      </c>
      <c r="C79" s="50" t="s">
        <v>172</v>
      </c>
      <c r="D79" s="58" t="n">
        <f aca="false">D77/D202*D204</f>
        <v>4073053.5738143</v>
      </c>
      <c r="E79" s="58" t="n">
        <f aca="false">E77/E202*E204</f>
        <v>3989569.53907816</v>
      </c>
      <c r="F79" s="58" t="n">
        <f aca="false">F77/F202*F204</f>
        <v>3914216.61099978</v>
      </c>
      <c r="G79" s="58" t="n">
        <f aca="false">G77/G202*G204</f>
        <v>4034571.00868403</v>
      </c>
      <c r="H79" s="42" t="s">
        <v>144</v>
      </c>
    </row>
    <row r="80" s="3" customFormat="true" ht="28.5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0</v>
      </c>
      <c r="E80" s="58" t="n">
        <f aca="false">E77/E202*E205</f>
        <v>0</v>
      </c>
      <c r="F80" s="58" t="n">
        <f aca="false">F77/F202*F205</f>
        <v>0</v>
      </c>
      <c r="G80" s="58" t="n">
        <f aca="false">G77/G202*G205</f>
        <v>0</v>
      </c>
      <c r="H80" s="41" t="s">
        <v>147</v>
      </c>
    </row>
    <row r="81" s="3" customFormat="true" ht="19.5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v>12241200</v>
      </c>
      <c r="E81" s="40" t="n">
        <v>12704200</v>
      </c>
      <c r="F81" s="40" t="n">
        <v>13110300</v>
      </c>
      <c r="G81" s="40" t="n">
        <v>13417800</v>
      </c>
      <c r="H81" s="42"/>
    </row>
    <row r="82" s="3" customFormat="true" ht="63" hidden="true" customHeight="false" outlineLevel="0" collapsed="false">
      <c r="A82" s="49"/>
      <c r="B82" s="38" t="s">
        <v>139</v>
      </c>
      <c r="C82" s="39" t="s">
        <v>177</v>
      </c>
      <c r="D82" s="58" t="n">
        <f aca="false">D81/D202*D203</f>
        <v>3660639.41215765</v>
      </c>
      <c r="E82" s="58" t="n">
        <f aca="false">E81/E202*E203</f>
        <v>3799096.10331775</v>
      </c>
      <c r="F82" s="58" t="n">
        <f aca="false">F81/F202*F203</f>
        <v>3920537.2745491</v>
      </c>
      <c r="G82" s="58" t="n">
        <f aca="false">G81/G202*G203</f>
        <v>4012492.85237141</v>
      </c>
      <c r="H82" s="42" t="s">
        <v>141</v>
      </c>
    </row>
    <row r="83" s="3" customFormat="true" ht="63" hidden="true" customHeight="false" outlineLevel="0" collapsed="false">
      <c r="A83" s="49"/>
      <c r="B83" s="38" t="s">
        <v>142</v>
      </c>
      <c r="C83" s="39" t="s">
        <v>178</v>
      </c>
      <c r="D83" s="58" t="n">
        <f aca="false">D81/D202*D204</f>
        <v>8580560.58784235</v>
      </c>
      <c r="E83" s="58" t="n">
        <f aca="false">E81/E202*E204</f>
        <v>8905103.89668225</v>
      </c>
      <c r="F83" s="58" t="n">
        <f aca="false">F81/F202*F204</f>
        <v>9189762.7254509</v>
      </c>
      <c r="G83" s="58" t="n">
        <f aca="false">G81/G202*G204</f>
        <v>9405307.14762859</v>
      </c>
      <c r="H83" s="42" t="s">
        <v>144</v>
      </c>
    </row>
    <row r="84" s="3" customFormat="true" ht="31.5" hidden="true" customHeight="false" outlineLevel="0" collapsed="false">
      <c r="A84" s="49"/>
      <c r="B84" s="38" t="s">
        <v>145</v>
      </c>
      <c r="C84" s="39" t="s">
        <v>179</v>
      </c>
      <c r="D84" s="58" t="n">
        <f aca="false">D81/D202*D205</f>
        <v>0</v>
      </c>
      <c r="E84" s="58" t="n">
        <f aca="false">E81/E202*E205</f>
        <v>0</v>
      </c>
      <c r="F84" s="58" t="n">
        <f aca="false">F81/F202*F205</f>
        <v>0</v>
      </c>
      <c r="G84" s="58" t="n">
        <f aca="false">G81/G202*G205</f>
        <v>0</v>
      </c>
      <c r="H84" s="41" t="s">
        <v>147</v>
      </c>
    </row>
    <row r="85" s="3" customFormat="true" ht="19.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18028800</v>
      </c>
      <c r="E85" s="58" t="n">
        <f aca="false">E86+E90+E96+E100+E101+E102+E103+E104+E105+E109</f>
        <v>18615300</v>
      </c>
      <c r="F85" s="58" t="n">
        <f aca="false">F86+F90+F96+F100+F101+F102+F103+F104+F105+F109</f>
        <v>19295600</v>
      </c>
      <c r="G85" s="58" t="n">
        <f aca="false">G86+G90+G96+G100+G101+G102+G103+G104+G105+G109</f>
        <v>197228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40" t="n">
        <v>467100</v>
      </c>
      <c r="E86" s="40" t="n">
        <v>502600</v>
      </c>
      <c r="F86" s="40" t="n">
        <v>535500</v>
      </c>
      <c r="G86" s="40" t="n">
        <v>547700</v>
      </c>
      <c r="H86" s="42"/>
    </row>
    <row r="87" s="3" customFormat="true" ht="63" hidden="true" customHeight="false" outlineLevel="0" collapsed="false">
      <c r="A87" s="49"/>
      <c r="B87" s="38" t="s">
        <v>139</v>
      </c>
      <c r="C87" s="50" t="s">
        <v>184</v>
      </c>
      <c r="D87" s="58" t="n">
        <f aca="false">D86/D202*D203</f>
        <v>139682.765531062</v>
      </c>
      <c r="E87" s="58" t="n">
        <f aca="false">E86/E202*E203</f>
        <v>150298.775328435</v>
      </c>
      <c r="F87" s="58" t="n">
        <f aca="false">F86/F202*F203</f>
        <v>160137.274549098</v>
      </c>
      <c r="G87" s="58" t="n">
        <f aca="false">G86/G202*G203</f>
        <v>163785.59340904</v>
      </c>
      <c r="H87" s="42" t="s">
        <v>141</v>
      </c>
    </row>
    <row r="88" s="3" customFormat="true" ht="63" hidden="true" customHeight="false" outlineLevel="0" collapsed="false">
      <c r="A88" s="49"/>
      <c r="B88" s="38" t="s">
        <v>142</v>
      </c>
      <c r="C88" s="50" t="s">
        <v>185</v>
      </c>
      <c r="D88" s="58" t="n">
        <f aca="false">D86/D202*D204</f>
        <v>327417.234468938</v>
      </c>
      <c r="E88" s="58" t="n">
        <f aca="false">E86/E202*E204</f>
        <v>352301.224671565</v>
      </c>
      <c r="F88" s="58" t="n">
        <f aca="false">F86/F202*F204</f>
        <v>375362.725450902</v>
      </c>
      <c r="G88" s="58" t="n">
        <f aca="false">G86/G202*G204</f>
        <v>383914.40659096</v>
      </c>
      <c r="H88" s="42" t="s">
        <v>144</v>
      </c>
    </row>
    <row r="89" s="3" customFormat="true" ht="31.5" hidden="true" customHeight="false" outlineLevel="0" collapsed="false">
      <c r="A89" s="49"/>
      <c r="B89" s="38" t="s">
        <v>145</v>
      </c>
      <c r="C89" s="50" t="n">
        <v>1020013</v>
      </c>
      <c r="D89" s="58" t="n">
        <f aca="false">D86/D202*D205</f>
        <v>0</v>
      </c>
      <c r="E89" s="58" t="n">
        <f aca="false">E86/E202*E205</f>
        <v>0</v>
      </c>
      <c r="F89" s="58" t="n">
        <f aca="false">F86/F202*F205</f>
        <v>0</v>
      </c>
      <c r="G89" s="58" t="n">
        <f aca="false">G86/G202*G205</f>
        <v>0</v>
      </c>
      <c r="H89" s="41" t="s">
        <v>147</v>
      </c>
    </row>
    <row r="90" s="3" customFormat="true" ht="15.75" hidden="true" customHeight="fals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3019700</v>
      </c>
      <c r="E90" s="58" t="n">
        <f aca="false">E91+E92</f>
        <v>3151900</v>
      </c>
      <c r="F90" s="58" t="n">
        <f aca="false">F91+F92</f>
        <v>3247900</v>
      </c>
      <c r="G90" s="58" t="n">
        <f aca="false">G91+G92</f>
        <v>3314300</v>
      </c>
      <c r="H90" s="42"/>
    </row>
    <row r="91" s="3" customFormat="true" ht="15.75" hidden="true" customHeight="false" outlineLevel="0" collapsed="false">
      <c r="A91" s="60"/>
      <c r="B91" s="61" t="s">
        <v>188</v>
      </c>
      <c r="C91" s="62" t="n">
        <v>1020021</v>
      </c>
      <c r="D91" s="131" t="n">
        <v>557700</v>
      </c>
      <c r="E91" s="131" t="n">
        <v>603500</v>
      </c>
      <c r="F91" s="131" t="n">
        <v>622800</v>
      </c>
      <c r="G91" s="131" t="n">
        <v>643700</v>
      </c>
      <c r="H91" s="63" t="s">
        <v>169</v>
      </c>
    </row>
    <row r="92" s="3" customFormat="true" ht="31.5" hidden="true" customHeight="false" outlineLevel="0" collapsed="false">
      <c r="A92" s="49"/>
      <c r="B92" s="38" t="s">
        <v>189</v>
      </c>
      <c r="C92" s="50"/>
      <c r="D92" s="40" t="n">
        <v>2462000</v>
      </c>
      <c r="E92" s="40" t="n">
        <v>2548400</v>
      </c>
      <c r="F92" s="40" t="n">
        <v>2625100</v>
      </c>
      <c r="G92" s="40" t="n">
        <v>2670600</v>
      </c>
      <c r="H92" s="41"/>
    </row>
    <row r="93" s="3" customFormat="true" ht="63" hidden="true" customHeight="false" outlineLevel="0" collapsed="false">
      <c r="A93" s="49"/>
      <c r="B93" s="38" t="s">
        <v>139</v>
      </c>
      <c r="C93" s="50" t="s">
        <v>190</v>
      </c>
      <c r="D93" s="58" t="n">
        <f aca="false">D92/D202*D203</f>
        <v>736242.707637497</v>
      </c>
      <c r="E93" s="58" t="n">
        <f aca="false">E92/E202*E203</f>
        <v>762079.982186595</v>
      </c>
      <c r="F93" s="58" t="n">
        <f aca="false">F92/F202*F203</f>
        <v>785016.54419951</v>
      </c>
      <c r="G93" s="58" t="n">
        <f aca="false">G92/G202*G203</f>
        <v>798622.979291917</v>
      </c>
      <c r="H93" s="42" t="s">
        <v>141</v>
      </c>
    </row>
    <row r="94" s="3" customFormat="true" ht="63" hidden="true" customHeight="false" outlineLevel="0" collapsed="false">
      <c r="A94" s="49"/>
      <c r="B94" s="38" t="s">
        <v>142</v>
      </c>
      <c r="C94" s="50" t="s">
        <v>191</v>
      </c>
      <c r="D94" s="58" t="n">
        <f aca="false">D92/D202*D204</f>
        <v>1725757.2923625</v>
      </c>
      <c r="E94" s="58" t="n">
        <f aca="false">E92/E202*E204</f>
        <v>1786320.0178134</v>
      </c>
      <c r="F94" s="58" t="n">
        <f aca="false">F92/F202*F204</f>
        <v>1840083.45580049</v>
      </c>
      <c r="G94" s="58" t="n">
        <f aca="false">G92/G202*G204</f>
        <v>1871977.02070808</v>
      </c>
      <c r="H94" s="42" t="s">
        <v>144</v>
      </c>
    </row>
    <row r="95" s="3" customFormat="true" ht="31.5" hidden="true" customHeight="false" outlineLevel="0" collapsed="false">
      <c r="A95" s="49"/>
      <c r="B95" s="38" t="s">
        <v>145</v>
      </c>
      <c r="C95" s="50" t="n">
        <v>1020023</v>
      </c>
      <c r="D95" s="58" t="n">
        <f aca="false">D92/D202*D205</f>
        <v>0</v>
      </c>
      <c r="E95" s="58" t="n">
        <f aca="false">E92/E202*E205</f>
        <v>0</v>
      </c>
      <c r="F95" s="58" t="n">
        <f aca="false">F92/F202*F205</f>
        <v>0</v>
      </c>
      <c r="G95" s="58" t="n">
        <f aca="false">G92/G202*G205</f>
        <v>0</v>
      </c>
      <c r="H95" s="41" t="s">
        <v>147</v>
      </c>
    </row>
    <row r="96" s="3" customFormat="true" ht="15.75" hidden="true" customHeight="false" outlineLevel="0" collapsed="false">
      <c r="A96" s="46" t="s">
        <v>371</v>
      </c>
      <c r="B96" s="38" t="s">
        <v>192</v>
      </c>
      <c r="C96" s="50" t="s">
        <v>193</v>
      </c>
      <c r="D96" s="40" t="n">
        <v>147600</v>
      </c>
      <c r="E96" s="40" t="n">
        <v>153800</v>
      </c>
      <c r="F96" s="40" t="n">
        <v>156700</v>
      </c>
      <c r="G96" s="40" t="n">
        <v>161100</v>
      </c>
      <c r="H96" s="42"/>
    </row>
    <row r="97" s="3" customFormat="true" ht="63" hidden="true" customHeight="false" outlineLevel="0" collapsed="false">
      <c r="A97" s="49"/>
      <c r="B97" s="38" t="s">
        <v>139</v>
      </c>
      <c r="C97" s="50" t="s">
        <v>194</v>
      </c>
      <c r="D97" s="58" t="n">
        <f aca="false">D96/D202*D203</f>
        <v>44138.6773547094</v>
      </c>
      <c r="E97" s="58" t="n">
        <f aca="false">E96/E202*E203</f>
        <v>45992.7410376308</v>
      </c>
      <c r="F97" s="58" t="n">
        <f aca="false">F96/F202*F203</f>
        <v>46859.9643731908</v>
      </c>
      <c r="G97" s="58" t="n">
        <f aca="false">G96/G202*G203</f>
        <v>48175.751503006</v>
      </c>
      <c r="H97" s="42" t="s">
        <v>141</v>
      </c>
    </row>
    <row r="98" s="3" customFormat="true" ht="63" hidden="true" customHeight="false" outlineLevel="0" collapsed="false">
      <c r="A98" s="49"/>
      <c r="B98" s="38" t="s">
        <v>142</v>
      </c>
      <c r="C98" s="50" t="s">
        <v>195</v>
      </c>
      <c r="D98" s="58" t="n">
        <f aca="false">D96/D202*D204</f>
        <v>103461.322645291</v>
      </c>
      <c r="E98" s="58" t="n">
        <f aca="false">E96/E202*E204</f>
        <v>107807.258962369</v>
      </c>
      <c r="F98" s="58" t="n">
        <f aca="false">F96/F202*F204</f>
        <v>109840.035626809</v>
      </c>
      <c r="G98" s="58" t="n">
        <f aca="false">G96/G202*G204</f>
        <v>112924.248496994</v>
      </c>
      <c r="H98" s="42" t="s">
        <v>144</v>
      </c>
    </row>
    <row r="99" s="3" customFormat="true" ht="31.5" hidden="true" customHeight="false" outlineLevel="0" collapsed="false">
      <c r="A99" s="49"/>
      <c r="B99" s="38" t="s">
        <v>145</v>
      </c>
      <c r="C99" s="50" t="n">
        <v>1020032</v>
      </c>
      <c r="D99" s="58" t="n">
        <f aca="false">D96/D202*D205</f>
        <v>0</v>
      </c>
      <c r="E99" s="58" t="n">
        <f aca="false">E96/E202*E205</f>
        <v>0</v>
      </c>
      <c r="F99" s="58" t="n">
        <f aca="false">F96/F202*F205</f>
        <v>0</v>
      </c>
      <c r="G99" s="58" t="n">
        <f aca="false">G96/G202*G205</f>
        <v>0</v>
      </c>
      <c r="H99" s="41" t="s">
        <v>147</v>
      </c>
    </row>
    <row r="100" s="3" customFormat="true" ht="15.75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1" t="n">
        <v>2075700</v>
      </c>
      <c r="E100" s="131" t="n">
        <v>2144900</v>
      </c>
      <c r="F100" s="131" t="n">
        <v>2186300</v>
      </c>
      <c r="G100" s="131" t="n">
        <v>2232400</v>
      </c>
      <c r="H100" s="63" t="s">
        <v>169</v>
      </c>
    </row>
    <row r="101" s="3" customFormat="true" ht="15.75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1" t="n">
        <v>477500</v>
      </c>
      <c r="E101" s="131" t="n">
        <v>507700</v>
      </c>
      <c r="F101" s="131" t="n">
        <v>518200</v>
      </c>
      <c r="G101" s="131" t="n">
        <v>527400</v>
      </c>
      <c r="H101" s="63" t="s">
        <v>169</v>
      </c>
    </row>
    <row r="102" s="3" customFormat="true" ht="47.25" hidden="true" customHeight="false" outlineLevel="0" collapsed="false">
      <c r="A102" s="46" t="s">
        <v>374</v>
      </c>
      <c r="B102" s="38" t="s">
        <v>200</v>
      </c>
      <c r="C102" s="50" t="s">
        <v>201</v>
      </c>
      <c r="D102" s="40"/>
      <c r="E102" s="40"/>
      <c r="F102" s="40"/>
      <c r="G102" s="40"/>
      <c r="H102" s="42" t="s">
        <v>202</v>
      </c>
    </row>
    <row r="103" s="3" customFormat="true" ht="35.25" hidden="true" customHeight="true" outlineLevel="0" collapsed="false">
      <c r="A103" s="46" t="s">
        <v>375</v>
      </c>
      <c r="B103" s="38" t="s">
        <v>203</v>
      </c>
      <c r="C103" s="50" t="s">
        <v>204</v>
      </c>
      <c r="D103" s="40" t="n">
        <v>7328200</v>
      </c>
      <c r="E103" s="40" t="n">
        <v>7702300</v>
      </c>
      <c r="F103" s="40" t="n">
        <v>8046800</v>
      </c>
      <c r="G103" s="40" t="n">
        <v>8209500</v>
      </c>
      <c r="H103" s="42" t="s">
        <v>202</v>
      </c>
    </row>
    <row r="104" s="3" customFormat="true" ht="78.75" hidden="true" customHeight="false" outlineLevel="0" collapsed="false">
      <c r="A104" s="46" t="s">
        <v>376</v>
      </c>
      <c r="B104" s="38" t="s">
        <v>205</v>
      </c>
      <c r="C104" s="50" t="s">
        <v>206</v>
      </c>
      <c r="D104" s="40"/>
      <c r="E104" s="40"/>
      <c r="F104" s="40"/>
      <c r="G104" s="40"/>
      <c r="H104" s="42" t="s">
        <v>207</v>
      </c>
    </row>
    <row r="105" s="70" customFormat="true" ht="15.75" hidden="true" customHeight="false" outlineLevel="0" collapsed="false">
      <c r="A105" s="66" t="s">
        <v>377</v>
      </c>
      <c r="B105" s="67" t="s">
        <v>208</v>
      </c>
      <c r="C105" s="68" t="s">
        <v>209</v>
      </c>
      <c r="D105" s="133" t="n">
        <v>799600</v>
      </c>
      <c r="E105" s="133" t="n">
        <v>812000</v>
      </c>
      <c r="F105" s="133" t="n">
        <v>824800</v>
      </c>
      <c r="G105" s="133" t="n">
        <v>831000</v>
      </c>
      <c r="H105" s="69"/>
    </row>
    <row r="106" s="70" customFormat="true" ht="63" hidden="true" customHeight="false" outlineLevel="0" collapsed="false">
      <c r="A106" s="71"/>
      <c r="B106" s="38" t="s">
        <v>139</v>
      </c>
      <c r="C106" s="68" t="s">
        <v>210</v>
      </c>
      <c r="D106" s="134" t="n">
        <f aca="false">D105/D202*D203</f>
        <v>239114.40659096</v>
      </c>
      <c r="E106" s="134" t="n">
        <f aca="false">E105/E202*E203</f>
        <v>242822.533956803</v>
      </c>
      <c r="F106" s="134" t="n">
        <f aca="false">F105/F202*F203</f>
        <v>246650.278334447</v>
      </c>
      <c r="G106" s="134" t="n">
        <f aca="false">G105/G202*G203</f>
        <v>248504.342017368</v>
      </c>
      <c r="H106" s="42" t="s">
        <v>141</v>
      </c>
    </row>
    <row r="107" s="70" customFormat="true" ht="63" hidden="true" customHeight="false" outlineLevel="0" collapsed="false">
      <c r="A107" s="71"/>
      <c r="B107" s="38" t="s">
        <v>142</v>
      </c>
      <c r="C107" s="68" t="s">
        <v>211</v>
      </c>
      <c r="D107" s="134" t="n">
        <f aca="false">D105/D202*D204</f>
        <v>560485.59340904</v>
      </c>
      <c r="E107" s="134" t="n">
        <f aca="false">E105/E202*E204</f>
        <v>569177.466043198</v>
      </c>
      <c r="F107" s="134" t="n">
        <f aca="false">F105/F202*F204</f>
        <v>578149.721665553</v>
      </c>
      <c r="G107" s="134" t="n">
        <f aca="false">G105/G202*G204</f>
        <v>582495.657982632</v>
      </c>
      <c r="H107" s="42" t="s">
        <v>144</v>
      </c>
    </row>
    <row r="108" s="70" customFormat="true" ht="31.5" hidden="true" customHeight="fals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0</v>
      </c>
      <c r="E108" s="134" t="n">
        <f aca="false">E105/E202*E205</f>
        <v>0</v>
      </c>
      <c r="F108" s="134" t="n">
        <f aca="false">F105/F202*F205</f>
        <v>0</v>
      </c>
      <c r="G108" s="134" t="n">
        <f aca="false">G105/G202*G205</f>
        <v>0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v>3713400</v>
      </c>
      <c r="E109" s="40" t="n">
        <v>3640100</v>
      </c>
      <c r="F109" s="40" t="n">
        <v>3779400</v>
      </c>
      <c r="G109" s="40" t="n">
        <v>3899400</v>
      </c>
      <c r="H109" s="42"/>
    </row>
    <row r="110" s="70" customFormat="true" ht="63" hidden="true" customHeight="false" outlineLevel="0" collapsed="false">
      <c r="A110" s="49"/>
      <c r="B110" s="38" t="s">
        <v>139</v>
      </c>
      <c r="C110" s="72" t="s">
        <v>212</v>
      </c>
      <c r="D110" s="58" t="n">
        <f aca="false">D109/D202*D203</f>
        <v>1110464.52905812</v>
      </c>
      <c r="E110" s="58" t="n">
        <f aca="false">E109/E202*E203</f>
        <v>1088544.71164551</v>
      </c>
      <c r="F110" s="58" t="n">
        <f aca="false">F109/F202*F203</f>
        <v>1130201.33600534</v>
      </c>
      <c r="G110" s="58" t="n">
        <f aca="false">G109/G202*G203</f>
        <v>1166086.43954576</v>
      </c>
      <c r="H110" s="42" t="s">
        <v>141</v>
      </c>
    </row>
    <row r="111" s="70" customFormat="true" ht="63" hidden="true" customHeight="false" outlineLevel="0" collapsed="false">
      <c r="A111" s="49"/>
      <c r="B111" s="38" t="s">
        <v>142</v>
      </c>
      <c r="C111" s="72" t="s">
        <v>213</v>
      </c>
      <c r="D111" s="58" t="n">
        <f aca="false">D109/D202*D204</f>
        <v>2602935.47094188</v>
      </c>
      <c r="E111" s="58" t="n">
        <f aca="false">E109/E202*E204</f>
        <v>2551555.28835449</v>
      </c>
      <c r="F111" s="58" t="n">
        <f aca="false">F109/F202*F204</f>
        <v>2649198.66399466</v>
      </c>
      <c r="G111" s="58" t="n">
        <f aca="false">G109/G202*G204</f>
        <v>2733313.56045424</v>
      </c>
      <c r="H111" s="42" t="s">
        <v>144</v>
      </c>
    </row>
    <row r="112" s="70" customFormat="true" ht="31.5" hidden="true" customHeight="false" outlineLevel="0" collapsed="false">
      <c r="A112" s="49"/>
      <c r="B112" s="67" t="s">
        <v>145</v>
      </c>
      <c r="C112" s="72" t="n">
        <v>1020102</v>
      </c>
      <c r="D112" s="58" t="n">
        <f aca="false">D109/D202*D205</f>
        <v>0</v>
      </c>
      <c r="E112" s="58" t="n">
        <f aca="false">E109/E202*E205</f>
        <v>0</v>
      </c>
      <c r="F112" s="58" t="n">
        <f aca="false">F109/F202*F205</f>
        <v>0</v>
      </c>
      <c r="G112" s="58" t="n">
        <f aca="false">G109/G202*G205</f>
        <v>0</v>
      </c>
      <c r="H112" s="41" t="s">
        <v>147</v>
      </c>
    </row>
    <row r="113" s="3" customFormat="true" ht="18.7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6702500</v>
      </c>
      <c r="E113" s="58" t="n">
        <f aca="false">E114+E118+E122</f>
        <v>4191400</v>
      </c>
      <c r="F113" s="58" t="n">
        <f aca="false">F114+F118+F122</f>
        <v>3603000</v>
      </c>
      <c r="G113" s="58" t="n">
        <f aca="false">G114+G118+G122</f>
        <v>2552300</v>
      </c>
      <c r="H113" s="42"/>
    </row>
    <row r="114" s="3" customFormat="true" ht="15.75" hidden="true" customHeight="false" outlineLevel="0" collapsed="false">
      <c r="A114" s="46" t="s">
        <v>379</v>
      </c>
      <c r="B114" s="38" t="s">
        <v>216</v>
      </c>
      <c r="C114" s="50" t="s">
        <v>217</v>
      </c>
      <c r="D114" s="40" t="n">
        <v>5407800</v>
      </c>
      <c r="E114" s="40" t="n">
        <v>3283100</v>
      </c>
      <c r="F114" s="40" t="n">
        <v>2744900</v>
      </c>
      <c r="G114" s="40" t="n">
        <v>1635100</v>
      </c>
      <c r="H114" s="42"/>
    </row>
    <row r="115" s="3" customFormat="true" ht="63" hidden="true" customHeight="false" outlineLevel="0" collapsed="false">
      <c r="A115" s="49"/>
      <c r="B115" s="38" t="s">
        <v>139</v>
      </c>
      <c r="C115" s="50" t="s">
        <v>218</v>
      </c>
      <c r="D115" s="58" t="n">
        <f aca="false">D114/D202*D203</f>
        <v>1617162.19104876</v>
      </c>
      <c r="E115" s="58" t="n">
        <f aca="false">E114/E202*E203</f>
        <v>981786.528612781</v>
      </c>
      <c r="F115" s="58" t="n">
        <f aca="false">F114/F202*F203</f>
        <v>820841.839234024</v>
      </c>
      <c r="G115" s="58" t="n">
        <f aca="false">G114/G202*G203</f>
        <v>488964.439991093</v>
      </c>
      <c r="H115" s="42" t="s">
        <v>141</v>
      </c>
    </row>
    <row r="116" s="3" customFormat="true" ht="63" hidden="true" customHeight="false" outlineLevel="0" collapsed="false">
      <c r="A116" s="49"/>
      <c r="B116" s="38" t="s">
        <v>142</v>
      </c>
      <c r="C116" s="50" t="s">
        <v>219</v>
      </c>
      <c r="D116" s="58" t="n">
        <f aca="false">D114/D202*D204</f>
        <v>3790637.80895124</v>
      </c>
      <c r="E116" s="58" t="n">
        <f aca="false">E114/E202*E204</f>
        <v>2301313.47138722</v>
      </c>
      <c r="F116" s="58" t="n">
        <f aca="false">F114/F202*F204</f>
        <v>1924058.16076598</v>
      </c>
      <c r="G116" s="58" t="n">
        <f aca="false">G114/G202*G204</f>
        <v>1146135.56000891</v>
      </c>
      <c r="H116" s="42" t="s">
        <v>144</v>
      </c>
    </row>
    <row r="117" s="3" customFormat="true" ht="31.5" hidden="true" customHeight="false" outlineLevel="0" collapsed="false">
      <c r="A117" s="49"/>
      <c r="B117" s="38" t="s">
        <v>145</v>
      </c>
      <c r="C117" s="50" t="n">
        <v>103012</v>
      </c>
      <c r="D117" s="58" t="n">
        <f aca="false">D114/D202*D205</f>
        <v>0</v>
      </c>
      <c r="E117" s="58" t="n">
        <f aca="false">E114/E202*E205</f>
        <v>0</v>
      </c>
      <c r="F117" s="58" t="n">
        <f aca="false">F114/F202*F205</f>
        <v>0</v>
      </c>
      <c r="G117" s="58" t="n">
        <f aca="false">G114/G202*G205</f>
        <v>0</v>
      </c>
      <c r="H117" s="41" t="s">
        <v>147</v>
      </c>
    </row>
    <row r="118" s="3" customFormat="true" ht="15.75" hidden="true" customHeight="false" outlineLevel="0" collapsed="false">
      <c r="A118" s="46" t="s">
        <v>380</v>
      </c>
      <c r="B118" s="38" t="s">
        <v>220</v>
      </c>
      <c r="C118" s="50" t="s">
        <v>221</v>
      </c>
      <c r="D118" s="40" t="n">
        <v>175600</v>
      </c>
      <c r="E118" s="40" t="n">
        <v>177800</v>
      </c>
      <c r="F118" s="40" t="n">
        <v>187100</v>
      </c>
      <c r="G118" s="40" t="n">
        <v>223300</v>
      </c>
      <c r="H118" s="42"/>
    </row>
    <row r="119" s="3" customFormat="true" ht="63" hidden="true" customHeight="false" outlineLevel="0" collapsed="false">
      <c r="A119" s="49"/>
      <c r="B119" s="38" t="s">
        <v>139</v>
      </c>
      <c r="C119" s="50" t="s">
        <v>222</v>
      </c>
      <c r="D119" s="58" t="n">
        <f aca="false">D118/D202*D203</f>
        <v>52511.8681808061</v>
      </c>
      <c r="E119" s="58" t="n">
        <f aca="false">E118/E202*E203</f>
        <v>53169.7617457136</v>
      </c>
      <c r="F119" s="58" t="n">
        <f aca="false">F118/F202*F203</f>
        <v>55950.8572700957</v>
      </c>
      <c r="G119" s="58" t="n">
        <f aca="false">G118/G202*G203</f>
        <v>66776.1968381207</v>
      </c>
      <c r="H119" s="42" t="s">
        <v>141</v>
      </c>
    </row>
    <row r="120" s="3" customFormat="true" ht="63" hidden="true" customHeight="false" outlineLevel="0" collapsed="false">
      <c r="A120" s="49"/>
      <c r="B120" s="38" t="s">
        <v>142</v>
      </c>
      <c r="C120" s="50" t="s">
        <v>223</v>
      </c>
      <c r="D120" s="58" t="n">
        <f aca="false">D118/D202*D204</f>
        <v>123088.131819194</v>
      </c>
      <c r="E120" s="58" t="n">
        <f aca="false">E118/E202*E204</f>
        <v>124630.238254286</v>
      </c>
      <c r="F120" s="58" t="n">
        <f aca="false">F118/F202*F204</f>
        <v>131149.142729904</v>
      </c>
      <c r="G120" s="58" t="n">
        <f aca="false">G118/G202*G204</f>
        <v>156523.803161879</v>
      </c>
      <c r="H120" s="42" t="s">
        <v>144</v>
      </c>
    </row>
    <row r="121" s="3" customFormat="true" ht="31.5" hidden="true" customHeight="false" outlineLevel="0" collapsed="false">
      <c r="A121" s="49"/>
      <c r="B121" s="38" t="s">
        <v>145</v>
      </c>
      <c r="C121" s="50" t="n">
        <v>103022</v>
      </c>
      <c r="D121" s="58" t="n">
        <f aca="false">D118/D202*D205</f>
        <v>0</v>
      </c>
      <c r="E121" s="58" t="n">
        <f aca="false">E118/E202*E205</f>
        <v>0</v>
      </c>
      <c r="F121" s="58" t="n">
        <f aca="false">F118/F202*F205</f>
        <v>0</v>
      </c>
      <c r="G121" s="58" t="n">
        <f aca="false">G118/G202*G205</f>
        <v>0</v>
      </c>
      <c r="H121" s="41" t="s">
        <v>147</v>
      </c>
    </row>
    <row r="122" s="3" customFormat="true" ht="15.75" hidden="true" customHeight="false" outlineLevel="0" collapsed="false">
      <c r="A122" s="46" t="s">
        <v>381</v>
      </c>
      <c r="B122" s="38" t="s">
        <v>224</v>
      </c>
      <c r="C122" s="50" t="s">
        <v>225</v>
      </c>
      <c r="D122" s="40" t="n">
        <v>1119100</v>
      </c>
      <c r="E122" s="40" t="n">
        <v>730500</v>
      </c>
      <c r="F122" s="40" t="n">
        <v>671000</v>
      </c>
      <c r="G122" s="40" t="n">
        <v>693900</v>
      </c>
      <c r="H122" s="42"/>
    </row>
    <row r="123" s="3" customFormat="true" ht="63" hidden="true" customHeight="false" outlineLevel="0" collapsed="false">
      <c r="A123" s="49"/>
      <c r="B123" s="38" t="s">
        <v>139</v>
      </c>
      <c r="C123" s="50" t="s">
        <v>226</v>
      </c>
      <c r="D123" s="58" t="n">
        <f aca="false">D122/D202*D203</f>
        <v>334658.494767312</v>
      </c>
      <c r="E123" s="58" t="n">
        <f aca="false">E122/E202*E203</f>
        <v>218450.567802271</v>
      </c>
      <c r="F123" s="58" t="n">
        <f aca="false">F122/F202*F203</f>
        <v>200657.537296816</v>
      </c>
      <c r="G123" s="58" t="n">
        <f aca="false">G122/G202*G203</f>
        <v>207505.611222445</v>
      </c>
      <c r="H123" s="42" t="s">
        <v>141</v>
      </c>
    </row>
    <row r="124" s="3" customFormat="true" ht="63" hidden="true" customHeight="false" outlineLevel="0" collapsed="false">
      <c r="A124" s="49"/>
      <c r="B124" s="38" t="s">
        <v>142</v>
      </c>
      <c r="C124" s="50" t="s">
        <v>227</v>
      </c>
      <c r="D124" s="58" t="n">
        <f aca="false">D122/D202*D204</f>
        <v>784441.505232688</v>
      </c>
      <c r="E124" s="58" t="n">
        <f aca="false">E122/E202*E204</f>
        <v>512049.432197729</v>
      </c>
      <c r="F124" s="58" t="n">
        <f aca="false">F122/F202*F204</f>
        <v>470342.462703184</v>
      </c>
      <c r="G124" s="58" t="n">
        <f aca="false">G122/G202*G204</f>
        <v>486394.388777555</v>
      </c>
      <c r="H124" s="42" t="s">
        <v>144</v>
      </c>
    </row>
    <row r="125" s="3" customFormat="true" ht="31.5" hidden="true" customHeight="false" outlineLevel="0" collapsed="false">
      <c r="A125" s="49"/>
      <c r="B125" s="38" t="s">
        <v>145</v>
      </c>
      <c r="C125" s="50" t="n">
        <v>103032</v>
      </c>
      <c r="D125" s="58" t="n">
        <f aca="false">D122/D202*D205</f>
        <v>0</v>
      </c>
      <c r="E125" s="58" t="n">
        <f aca="false">E122/E202*E205</f>
        <v>0</v>
      </c>
      <c r="F125" s="58" t="n">
        <f aca="false">F122/F202*F205</f>
        <v>0</v>
      </c>
      <c r="G125" s="58" t="n">
        <f aca="false">G122/G202*G205</f>
        <v>0</v>
      </c>
      <c r="H125" s="41" t="s">
        <v>147</v>
      </c>
    </row>
    <row r="126" s="3" customFormat="true" ht="21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v>891600</v>
      </c>
      <c r="E126" s="40" t="n">
        <v>945200</v>
      </c>
      <c r="F126" s="40" t="n">
        <v>980700</v>
      </c>
      <c r="G126" s="40" t="n">
        <v>1002300</v>
      </c>
      <c r="H126" s="42"/>
    </row>
    <row r="127" s="3" customFormat="true" ht="63" hidden="true" customHeight="false" outlineLevel="0" collapsed="false">
      <c r="A127" s="49"/>
      <c r="B127" s="38" t="s">
        <v>139</v>
      </c>
      <c r="C127" s="50" t="s">
        <v>230</v>
      </c>
      <c r="D127" s="58" t="n">
        <f aca="false">D126/D202*D203</f>
        <v>266626.319305277</v>
      </c>
      <c r="E127" s="58" t="n">
        <f aca="false">E126/E202*E203</f>
        <v>282654.998886662</v>
      </c>
      <c r="F127" s="58" t="n">
        <f aca="false">F126/F202*F203</f>
        <v>293271.008684035</v>
      </c>
      <c r="G127" s="58" t="n">
        <f aca="false">G126/G202*G203</f>
        <v>299730.327321309</v>
      </c>
      <c r="H127" s="42" t="s">
        <v>141</v>
      </c>
    </row>
    <row r="128" s="3" customFormat="true" ht="63" hidden="true" customHeight="false" outlineLevel="0" collapsed="false">
      <c r="A128" s="49"/>
      <c r="B128" s="38" t="s">
        <v>142</v>
      </c>
      <c r="C128" s="50" t="s">
        <v>231</v>
      </c>
      <c r="D128" s="58" t="n">
        <f aca="false">D126/D202*D204</f>
        <v>624973.680694723</v>
      </c>
      <c r="E128" s="58" t="n">
        <f aca="false">E126/E202*E204</f>
        <v>662545.001113338</v>
      </c>
      <c r="F128" s="58" t="n">
        <f aca="false">F126/F202*F204</f>
        <v>687428.991315965</v>
      </c>
      <c r="G128" s="58" t="n">
        <f aca="false">G126/G202*G204</f>
        <v>702569.672678691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0</v>
      </c>
      <c r="E129" s="58" t="n">
        <f aca="false">E126/E202*E205</f>
        <v>0</v>
      </c>
      <c r="F129" s="58" t="n">
        <f aca="false">F126/F202*F205</f>
        <v>0</v>
      </c>
      <c r="G129" s="58" t="n">
        <f aca="false">G126/G202*G205</f>
        <v>0</v>
      </c>
      <c r="H129" s="41" t="s">
        <v>147</v>
      </c>
    </row>
    <row r="130" s="3" customFormat="true" ht="21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v>53500</v>
      </c>
      <c r="E130" s="40" t="n">
        <v>59500</v>
      </c>
      <c r="F130" s="40" t="n">
        <v>65500</v>
      </c>
      <c r="G130" s="40" t="n">
        <v>64500</v>
      </c>
      <c r="H130" s="42"/>
    </row>
    <row r="131" s="3" customFormat="true" ht="63" hidden="true" customHeight="false" outlineLevel="0" collapsed="false">
      <c r="A131" s="49"/>
      <c r="B131" s="38" t="s">
        <v>139</v>
      </c>
      <c r="C131" s="50" t="s">
        <v>235</v>
      </c>
      <c r="D131" s="58" t="n">
        <f aca="false">D130/D202*D203</f>
        <v>15998.7753284346</v>
      </c>
      <c r="E131" s="58" t="n">
        <f aca="false">E130/E202*E203</f>
        <v>17793.0305054554</v>
      </c>
      <c r="F131" s="58" t="n">
        <f aca="false">F130/F202*F203</f>
        <v>19587.2856824761</v>
      </c>
      <c r="G131" s="58" t="n">
        <f aca="false">G130/G202*G203</f>
        <v>19288.2431529726</v>
      </c>
      <c r="H131" s="42" t="s">
        <v>141</v>
      </c>
    </row>
    <row r="132" s="3" customFormat="true" ht="63" hidden="true" customHeight="false" outlineLevel="0" collapsed="false">
      <c r="A132" s="49"/>
      <c r="B132" s="38" t="s">
        <v>142</v>
      </c>
      <c r="C132" s="50" t="s">
        <v>236</v>
      </c>
      <c r="D132" s="58" t="n">
        <f aca="false">D130/D202*D204</f>
        <v>37501.2246715654</v>
      </c>
      <c r="E132" s="58" t="n">
        <f aca="false">E130/E202*E204</f>
        <v>41706.9694945446</v>
      </c>
      <c r="F132" s="58" t="n">
        <f aca="false">F130/F202*F204</f>
        <v>45912.7143175239</v>
      </c>
      <c r="G132" s="58" t="n">
        <f aca="false">G130/G202*G204</f>
        <v>45211.7568470274</v>
      </c>
      <c r="H132" s="42" t="s">
        <v>144</v>
      </c>
    </row>
    <row r="133" s="3" customFormat="true" ht="31.5" hidden="true" customHeight="false" outlineLevel="0" collapsed="false">
      <c r="A133" s="49"/>
      <c r="B133" s="38" t="s">
        <v>145</v>
      </c>
      <c r="C133" s="50" t="s">
        <v>237</v>
      </c>
      <c r="D133" s="58" t="n">
        <f aca="false">D130/D202*D205</f>
        <v>0</v>
      </c>
      <c r="E133" s="58" t="n">
        <f aca="false">E130/E202*E205</f>
        <v>0</v>
      </c>
      <c r="F133" s="58" t="n">
        <f aca="false">F130/F202*F205</f>
        <v>0</v>
      </c>
      <c r="G133" s="58" t="n">
        <f aca="false">G130/G202*G205</f>
        <v>0</v>
      </c>
      <c r="H133" s="41" t="s">
        <v>147</v>
      </c>
    </row>
    <row r="134" s="3" customFormat="true" ht="23.25" hidden="true" customHeight="true" outlineLevel="0" collapsed="false">
      <c r="A134" s="46" t="s">
        <v>384</v>
      </c>
      <c r="B134" s="47" t="s">
        <v>238</v>
      </c>
      <c r="C134" s="48" t="s">
        <v>239</v>
      </c>
      <c r="D134" s="129"/>
      <c r="E134" s="129"/>
      <c r="F134" s="129"/>
      <c r="G134" s="40"/>
      <c r="H134" s="42" t="s">
        <v>141</v>
      </c>
    </row>
    <row r="135" s="3" customFormat="true" ht="23.2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v>168300</v>
      </c>
      <c r="E135" s="40" t="n">
        <v>175200</v>
      </c>
      <c r="F135" s="40" t="n">
        <v>180200</v>
      </c>
      <c r="G135" s="40" t="n">
        <v>184800</v>
      </c>
      <c r="H135" s="42"/>
    </row>
    <row r="136" s="3" customFormat="true" ht="63" hidden="true" customHeight="false" outlineLevel="0" collapsed="false">
      <c r="A136" s="49"/>
      <c r="B136" s="38" t="s">
        <v>139</v>
      </c>
      <c r="C136" s="50" t="s">
        <v>242</v>
      </c>
      <c r="D136" s="58" t="n">
        <f aca="false">D135/D202*D203</f>
        <v>50328.8577154309</v>
      </c>
      <c r="E136" s="58" t="n">
        <f aca="false">E135/E202*E203</f>
        <v>52392.2511690047</v>
      </c>
      <c r="F136" s="58" t="n">
        <f aca="false">F135/F202*F203</f>
        <v>53887.4638165219</v>
      </c>
      <c r="G136" s="58" t="n">
        <f aca="false">G135/G202*G203</f>
        <v>55263.0594522378</v>
      </c>
      <c r="H136" s="42" t="s">
        <v>141</v>
      </c>
    </row>
    <row r="137" s="3" customFormat="true" ht="63" hidden="true" customHeight="false" outlineLevel="0" collapsed="false">
      <c r="A137" s="49"/>
      <c r="B137" s="38" t="s">
        <v>142</v>
      </c>
      <c r="C137" s="50" t="s">
        <v>243</v>
      </c>
      <c r="D137" s="58" t="n">
        <f aca="false">D135/D202*D204</f>
        <v>117971.142284569</v>
      </c>
      <c r="E137" s="58" t="n">
        <f aca="false">E135/E202*E204</f>
        <v>122807.748830995</v>
      </c>
      <c r="F137" s="58" t="n">
        <f aca="false">F135/F202*F204</f>
        <v>126312.536183478</v>
      </c>
      <c r="G137" s="58" t="n">
        <f aca="false">G135/G202*G204</f>
        <v>129536.940547762</v>
      </c>
      <c r="H137" s="42" t="s">
        <v>144</v>
      </c>
    </row>
    <row r="138" s="3" customFormat="true" ht="31.5" hidden="true" customHeight="false" outlineLevel="0" collapsed="false">
      <c r="A138" s="49"/>
      <c r="B138" s="38" t="s">
        <v>145</v>
      </c>
      <c r="C138" s="50" t="s">
        <v>244</v>
      </c>
      <c r="D138" s="58" t="n">
        <f aca="false">D135/D202*D205</f>
        <v>0</v>
      </c>
      <c r="E138" s="58" t="n">
        <f aca="false">E135/E202*E205</f>
        <v>0</v>
      </c>
      <c r="F138" s="58" t="n">
        <f aca="false">F135/F202*F205</f>
        <v>0</v>
      </c>
      <c r="G138" s="58" t="n">
        <f aca="false">G135/G202*G205</f>
        <v>0</v>
      </c>
      <c r="H138" s="41" t="s">
        <v>147</v>
      </c>
    </row>
    <row r="139" s="3" customFormat="true" ht="24" hidden="true" customHeight="true" outlineLevel="0" collapsed="false">
      <c r="A139" s="46" t="s">
        <v>386</v>
      </c>
      <c r="B139" s="47" t="s">
        <v>245</v>
      </c>
      <c r="C139" s="48" t="s">
        <v>246</v>
      </c>
      <c r="D139" s="40" t="n">
        <v>136300</v>
      </c>
      <c r="E139" s="40" t="n">
        <v>140900</v>
      </c>
      <c r="F139" s="40" t="n">
        <v>145400</v>
      </c>
      <c r="G139" s="40" t="n">
        <v>148000</v>
      </c>
      <c r="H139" s="42" t="s">
        <v>247</v>
      </c>
    </row>
    <row r="140" s="3" customFormat="true" ht="23.25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1+D142</f>
        <v>11479100</v>
      </c>
      <c r="E140" s="40" t="n">
        <f aca="false">E141+E142</f>
        <v>12625600</v>
      </c>
      <c r="F140" s="40" t="n">
        <f aca="false">F141+F142</f>
        <v>13886700</v>
      </c>
      <c r="G140" s="40" t="n">
        <f aca="false">G141+G142</f>
        <v>15273800</v>
      </c>
      <c r="H140" s="42"/>
    </row>
    <row r="141" s="3" customFormat="true" ht="63" hidden="true" customHeight="false" outlineLevel="0" collapsed="false">
      <c r="A141" s="49"/>
      <c r="B141" s="38" t="s">
        <v>139</v>
      </c>
      <c r="C141" s="50" t="s">
        <v>250</v>
      </c>
      <c r="D141" s="58" t="n">
        <v>6007000</v>
      </c>
      <c r="E141" s="58" t="n">
        <v>6607000</v>
      </c>
      <c r="F141" s="58" t="n">
        <v>7266900</v>
      </c>
      <c r="G141" s="58" t="n">
        <v>7992800</v>
      </c>
      <c r="H141" s="42" t="s">
        <v>141</v>
      </c>
    </row>
    <row r="142" s="3" customFormat="true" ht="63" hidden="true" customHeight="false" outlineLevel="0" collapsed="false">
      <c r="A142" s="49"/>
      <c r="B142" s="38" t="s">
        <v>142</v>
      </c>
      <c r="C142" s="50" t="s">
        <v>251</v>
      </c>
      <c r="D142" s="58" t="n">
        <v>5472100</v>
      </c>
      <c r="E142" s="58" t="n">
        <v>6018600</v>
      </c>
      <c r="F142" s="58" t="n">
        <v>6619800</v>
      </c>
      <c r="G142" s="58" t="n">
        <v>7281000</v>
      </c>
      <c r="H142" s="42" t="s">
        <v>144</v>
      </c>
    </row>
    <row r="143" s="3" customFormat="true" ht="31.5" hidden="true" customHeight="false" outlineLevel="0" collapsed="false">
      <c r="A143" s="49"/>
      <c r="B143" s="38" t="s">
        <v>145</v>
      </c>
      <c r="C143" s="50" t="s">
        <v>252</v>
      </c>
      <c r="D143" s="58" t="n">
        <f aca="false">D140/D202*D205</f>
        <v>0</v>
      </c>
      <c r="E143" s="58" t="n">
        <f aca="false">E140/E202*E205</f>
        <v>0</v>
      </c>
      <c r="F143" s="58" t="n">
        <f aca="false">F140/F202*F205</f>
        <v>0</v>
      </c>
      <c r="G143" s="58" t="n">
        <f aca="false">G140/G202*G205</f>
        <v>0</v>
      </c>
      <c r="H143" s="41" t="s">
        <v>147</v>
      </c>
    </row>
    <row r="144" s="3" customFormat="true" ht="24.75" hidden="true" customHeight="true" outlineLevel="0" collapsed="false">
      <c r="A144" s="46" t="s">
        <v>388</v>
      </c>
      <c r="B144" s="47" t="s">
        <v>253</v>
      </c>
      <c r="C144" s="48" t="s">
        <v>254</v>
      </c>
      <c r="D144" s="40" t="n">
        <v>908400</v>
      </c>
      <c r="E144" s="40" t="n">
        <v>110400</v>
      </c>
      <c r="F144" s="40" t="n">
        <v>107400</v>
      </c>
      <c r="G144" s="40" t="n">
        <v>109400</v>
      </c>
      <c r="H144" s="42"/>
    </row>
    <row r="145" s="3" customFormat="true" ht="63" hidden="true" customHeight="false" outlineLevel="0" collapsed="false">
      <c r="A145" s="49"/>
      <c r="B145" s="38" t="s">
        <v>139</v>
      </c>
      <c r="C145" s="50" t="s">
        <v>255</v>
      </c>
      <c r="D145" s="58" t="n">
        <f aca="false">D144/D202*D203</f>
        <v>271650.233800935</v>
      </c>
      <c r="E145" s="58" t="n">
        <f aca="false">E144/E202*E203</f>
        <v>33014.295257181</v>
      </c>
      <c r="F145" s="58" t="n">
        <f aca="false">F144/F202*F203</f>
        <v>32117.1676686707</v>
      </c>
      <c r="G145" s="58" t="n">
        <f aca="false">G144/G202*G203</f>
        <v>32715.2527276776</v>
      </c>
      <c r="H145" s="42" t="s">
        <v>141</v>
      </c>
    </row>
    <row r="146" s="3" customFormat="true" ht="63" hidden="true" customHeight="false" outlineLevel="0" collapsed="false">
      <c r="A146" s="49"/>
      <c r="B146" s="38" t="s">
        <v>142</v>
      </c>
      <c r="C146" s="50" t="s">
        <v>256</v>
      </c>
      <c r="D146" s="58" t="n">
        <f aca="false">D144/D202*D204</f>
        <v>636749.766199065</v>
      </c>
      <c r="E146" s="58" t="n">
        <f aca="false">E144/E202*E204</f>
        <v>77385.704742819</v>
      </c>
      <c r="F146" s="58" t="n">
        <f aca="false">F144/F202*F204</f>
        <v>75282.8323313293</v>
      </c>
      <c r="G146" s="58" t="n">
        <f aca="false">G144/G202*G204</f>
        <v>76684.7472723224</v>
      </c>
      <c r="H146" s="42" t="s">
        <v>144</v>
      </c>
    </row>
    <row r="147" s="3" customFormat="true" ht="31.5" hidden="true" customHeight="false" outlineLevel="0" collapsed="false">
      <c r="A147" s="49"/>
      <c r="B147" s="38" t="s">
        <v>145</v>
      </c>
      <c r="C147" s="50" t="s">
        <v>257</v>
      </c>
      <c r="D147" s="58" t="n">
        <f aca="false">D144/D202*D205</f>
        <v>0</v>
      </c>
      <c r="E147" s="58" t="n">
        <f aca="false">E144/E202*E205</f>
        <v>0</v>
      </c>
      <c r="F147" s="58" t="n">
        <f aca="false">F144/F202*F205</f>
        <v>0</v>
      </c>
      <c r="G147" s="58" t="n">
        <f aca="false">G144/G202*G205</f>
        <v>0</v>
      </c>
      <c r="H147" s="41" t="s">
        <v>147</v>
      </c>
    </row>
    <row r="148" s="3" customFormat="true" ht="20.25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148900</v>
      </c>
      <c r="E148" s="58" t="n">
        <f aca="false">E149+E153</f>
        <v>149900</v>
      </c>
      <c r="F148" s="58" t="n">
        <f aca="false">F149+F153</f>
        <v>151300</v>
      </c>
      <c r="G148" s="58" t="n">
        <f aca="false">G149+G153</f>
        <v>149400</v>
      </c>
      <c r="H148" s="42"/>
    </row>
    <row r="149" s="3" customFormat="true" ht="31.5" hidden="true" customHeight="false" outlineLevel="0" collapsed="false">
      <c r="A149" s="46" t="s">
        <v>390</v>
      </c>
      <c r="B149" s="38" t="s">
        <v>260</v>
      </c>
      <c r="C149" s="50" t="s">
        <v>261</v>
      </c>
      <c r="D149" s="40" t="n">
        <v>131300</v>
      </c>
      <c r="E149" s="40" t="n">
        <v>132300</v>
      </c>
      <c r="F149" s="40" t="n">
        <v>133700</v>
      </c>
      <c r="G149" s="40" t="n">
        <v>133600</v>
      </c>
      <c r="H149" s="42"/>
    </row>
    <row r="150" s="3" customFormat="true" ht="63" hidden="true" customHeight="false" outlineLevel="0" collapsed="false">
      <c r="A150" s="49"/>
      <c r="B150" s="38" t="s">
        <v>139</v>
      </c>
      <c r="C150" s="50" t="s">
        <v>262</v>
      </c>
      <c r="D150" s="58" t="n">
        <f aca="false">D149/D202*D203</f>
        <v>39264.2841238032</v>
      </c>
      <c r="E150" s="58" t="n">
        <f aca="false">E149/E202*E203</f>
        <v>39563.3266533066</v>
      </c>
      <c r="F150" s="58" t="n">
        <f aca="false">F149/F202*F203</f>
        <v>39981.9861946115</v>
      </c>
      <c r="G150" s="58" t="n">
        <f aca="false">G149/G202*G203</f>
        <v>39952.0819416611</v>
      </c>
      <c r="H150" s="42" t="s">
        <v>141</v>
      </c>
    </row>
    <row r="151" s="3" customFormat="true" ht="63" hidden="true" customHeight="false" outlineLevel="0" collapsed="false">
      <c r="A151" s="49"/>
      <c r="B151" s="38" t="s">
        <v>142</v>
      </c>
      <c r="C151" s="50" t="s">
        <v>263</v>
      </c>
      <c r="D151" s="58" t="n">
        <f aca="false">D149/D202*D204</f>
        <v>92035.7158761968</v>
      </c>
      <c r="E151" s="58" t="n">
        <f aca="false">E149/E202*E204</f>
        <v>92736.6733466934</v>
      </c>
      <c r="F151" s="58" t="n">
        <f aca="false">F149/F202*F204</f>
        <v>93718.0138053886</v>
      </c>
      <c r="G151" s="58" t="n">
        <f aca="false">G149/G202*G204</f>
        <v>93647.9180583389</v>
      </c>
      <c r="H151" s="42" t="s">
        <v>144</v>
      </c>
    </row>
    <row r="152" s="3" customFormat="true" ht="31.5" hidden="true" customHeight="false" outlineLevel="0" collapsed="false">
      <c r="A152" s="49"/>
      <c r="B152" s="38" t="s">
        <v>145</v>
      </c>
      <c r="C152" s="50" t="n">
        <v>1098012</v>
      </c>
      <c r="D152" s="58" t="n">
        <f aca="false">D149/D202*D205</f>
        <v>0</v>
      </c>
      <c r="E152" s="58" t="n">
        <f aca="false">E149/E202*E205</f>
        <v>0</v>
      </c>
      <c r="F152" s="58" t="n">
        <f aca="false">F149/F202*F205</f>
        <v>0</v>
      </c>
      <c r="G152" s="58" t="n">
        <f aca="false">G149/G202*G205</f>
        <v>0</v>
      </c>
      <c r="H152" s="41" t="s">
        <v>147</v>
      </c>
    </row>
    <row r="153" s="3" customFormat="true" ht="31.5" hidden="true" customHeight="false" outlineLevel="0" collapsed="false">
      <c r="A153" s="46" t="s">
        <v>391</v>
      </c>
      <c r="B153" s="38" t="s">
        <v>258</v>
      </c>
      <c r="C153" s="50" t="s">
        <v>264</v>
      </c>
      <c r="D153" s="40" t="n">
        <v>17600</v>
      </c>
      <c r="E153" s="40" t="n">
        <v>17600</v>
      </c>
      <c r="F153" s="40" t="n">
        <v>17600</v>
      </c>
      <c r="G153" s="40" t="n">
        <v>15800</v>
      </c>
      <c r="H153" s="42"/>
    </row>
    <row r="154" s="3" customFormat="true" ht="63" hidden="true" customHeight="false" outlineLevel="0" collapsed="false">
      <c r="A154" s="49"/>
      <c r="B154" s="38" t="s">
        <v>139</v>
      </c>
      <c r="C154" s="50" t="s">
        <v>265</v>
      </c>
      <c r="D154" s="58" t="n">
        <f aca="false">D153/D202*D203</f>
        <v>5263.14851926074</v>
      </c>
      <c r="E154" s="58" t="n">
        <f aca="false">E153/E202*E203</f>
        <v>5263.14851926074</v>
      </c>
      <c r="F154" s="58" t="n">
        <f aca="false">F153/F202*F203</f>
        <v>5263.14851926074</v>
      </c>
      <c r="G154" s="58" t="n">
        <f aca="false">G153/G202*G203</f>
        <v>4724.87196615453</v>
      </c>
      <c r="H154" s="42" t="s">
        <v>141</v>
      </c>
    </row>
    <row r="155" s="3" customFormat="true" ht="63" hidden="true" customHeight="false" outlineLevel="0" collapsed="false">
      <c r="A155" s="49"/>
      <c r="B155" s="38" t="s">
        <v>142</v>
      </c>
      <c r="C155" s="50" t="s">
        <v>266</v>
      </c>
      <c r="D155" s="58" t="n">
        <f aca="false">D153/D202*D204</f>
        <v>12336.8514807393</v>
      </c>
      <c r="E155" s="58" t="n">
        <f aca="false">E153/E202*E204</f>
        <v>12336.8514807393</v>
      </c>
      <c r="F155" s="58" t="n">
        <f aca="false">F153/F202*F204</f>
        <v>12336.8514807393</v>
      </c>
      <c r="G155" s="58" t="n">
        <f aca="false">G153/G202*G204</f>
        <v>11075.1280338455</v>
      </c>
      <c r="H155" s="42" t="s">
        <v>144</v>
      </c>
    </row>
    <row r="156" s="3" customFormat="true" ht="31.5" hidden="true" customHeight="fals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3.25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82500</v>
      </c>
      <c r="E157" s="36" t="n">
        <f aca="false">E158+E162</f>
        <v>86700</v>
      </c>
      <c r="F157" s="36" t="n">
        <f aca="false">F158+F162</f>
        <v>90300</v>
      </c>
      <c r="G157" s="36" t="n">
        <f aca="false">G158+G162</f>
        <v>93200</v>
      </c>
      <c r="H157" s="45"/>
    </row>
    <row r="158" s="3" customFormat="true" ht="15.75" hidden="true" customHeight="false" outlineLevel="0" collapsed="false">
      <c r="A158" s="46" t="s">
        <v>16</v>
      </c>
      <c r="B158" s="38" t="s">
        <v>269</v>
      </c>
      <c r="C158" s="50" t="s">
        <v>270</v>
      </c>
      <c r="D158" s="40" t="n">
        <v>56300</v>
      </c>
      <c r="E158" s="40" t="n">
        <v>59400</v>
      </c>
      <c r="F158" s="40" t="n">
        <v>62100</v>
      </c>
      <c r="G158" s="40" t="n">
        <v>64200</v>
      </c>
      <c r="H158" s="42"/>
    </row>
    <row r="159" s="3" customFormat="true" ht="51.75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16836.0944110443</v>
      </c>
      <c r="E159" s="58" t="n">
        <f aca="false">E158/E202*E203</f>
        <v>17763.126252505</v>
      </c>
      <c r="F159" s="58" t="n">
        <f aca="false">F158/F202*F203</f>
        <v>18570.5410821643</v>
      </c>
      <c r="G159" s="58" t="n">
        <f aca="false">G158/G202*G203</f>
        <v>19198.5303941216</v>
      </c>
      <c r="H159" s="42" t="s">
        <v>141</v>
      </c>
    </row>
    <row r="160" s="3" customFormat="true" ht="45.75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39463.9055889557</v>
      </c>
      <c r="E160" s="58" t="n">
        <f aca="false">E158/E202*E204</f>
        <v>41636.873747495</v>
      </c>
      <c r="F160" s="58" t="n">
        <f aca="false">F158/F202*F204</f>
        <v>43529.4589178357</v>
      </c>
      <c r="G160" s="58" t="n">
        <f aca="false">G158/G202*G204</f>
        <v>45001.4696058784</v>
      </c>
      <c r="H160" s="42" t="s">
        <v>144</v>
      </c>
    </row>
    <row r="161" s="3" customFormat="true" ht="31.5" hidden="true" customHeight="false" outlineLevel="0" collapsed="false">
      <c r="A161" s="46"/>
      <c r="B161" s="38" t="s">
        <v>145</v>
      </c>
      <c r="C161" s="50" t="s">
        <v>273</v>
      </c>
      <c r="D161" s="58" t="n">
        <f aca="false">D158/D202*D205</f>
        <v>0</v>
      </c>
      <c r="E161" s="58" t="n">
        <f aca="false">E158/E202*E205</f>
        <v>0</v>
      </c>
      <c r="F161" s="58" t="n">
        <f aca="false">F158/F202*F205</f>
        <v>0</v>
      </c>
      <c r="G161" s="58" t="n">
        <f aca="false">G158/G202*G205</f>
        <v>0</v>
      </c>
      <c r="H161" s="41" t="s">
        <v>147</v>
      </c>
    </row>
    <row r="162" s="3" customFormat="true" ht="15.75" hidden="true" customHeight="false" outlineLevel="0" collapsed="false">
      <c r="A162" s="46" t="s">
        <v>18</v>
      </c>
      <c r="B162" s="38" t="s">
        <v>274</v>
      </c>
      <c r="C162" s="50" t="s">
        <v>275</v>
      </c>
      <c r="D162" s="40" t="n">
        <v>26200</v>
      </c>
      <c r="E162" s="40" t="n">
        <v>27300</v>
      </c>
      <c r="F162" s="40" t="n">
        <v>28200</v>
      </c>
      <c r="G162" s="40" t="n">
        <v>29000</v>
      </c>
      <c r="H162" s="42"/>
    </row>
    <row r="163" s="3" customFormat="true" ht="63" hidden="true" customHeight="false" outlineLevel="0" collapsed="false">
      <c r="A163" s="46"/>
      <c r="B163" s="38" t="s">
        <v>139</v>
      </c>
      <c r="C163" s="50" t="s">
        <v>276</v>
      </c>
      <c r="D163" s="58" t="n">
        <f aca="false">D162/D202*D203</f>
        <v>7834.91427299043</v>
      </c>
      <c r="E163" s="58" t="n">
        <f aca="false">E162/E202*E203</f>
        <v>8163.86105544422</v>
      </c>
      <c r="F163" s="58" t="n">
        <f aca="false">F162/F202*F203</f>
        <v>8432.99933199733</v>
      </c>
      <c r="G163" s="58" t="n">
        <f aca="false">G162/G202*G203</f>
        <v>8672.23335560009</v>
      </c>
      <c r="H163" s="42" t="s">
        <v>141</v>
      </c>
    </row>
    <row r="164" s="3" customFormat="true" ht="63" hidden="true" customHeight="false" outlineLevel="0" collapsed="false">
      <c r="A164" s="49"/>
      <c r="B164" s="38" t="s">
        <v>142</v>
      </c>
      <c r="C164" s="50" t="s">
        <v>277</v>
      </c>
      <c r="D164" s="58" t="n">
        <f aca="false">D162/D202*D204</f>
        <v>18365.0857270096</v>
      </c>
      <c r="E164" s="58" t="n">
        <f aca="false">E162/E202*E204</f>
        <v>19136.1389445558</v>
      </c>
      <c r="F164" s="58" t="n">
        <f aca="false">F162/F202*F204</f>
        <v>19767.0006680027</v>
      </c>
      <c r="G164" s="58" t="n">
        <f aca="false">G162/G202*G204</f>
        <v>20327.7666443999</v>
      </c>
      <c r="H164" s="42" t="s">
        <v>144</v>
      </c>
    </row>
    <row r="165" s="3" customFormat="true" ht="31.5" hidden="true" customHeight="false" outlineLevel="0" collapsed="false">
      <c r="A165" s="49"/>
      <c r="B165" s="38" t="s">
        <v>145</v>
      </c>
      <c r="C165" s="50" t="s">
        <v>278</v>
      </c>
      <c r="D165" s="58" t="n">
        <f aca="false">D162/D202*D205</f>
        <v>0</v>
      </c>
      <c r="E165" s="58" t="n">
        <f aca="false">E162/E202*E205</f>
        <v>0</v>
      </c>
      <c r="F165" s="58" t="n">
        <f aca="false">F162/F202*F205</f>
        <v>0</v>
      </c>
      <c r="G165" s="58" t="n">
        <f aca="false">G162/G202*G205</f>
        <v>0</v>
      </c>
      <c r="H165" s="41" t="s">
        <v>147</v>
      </c>
    </row>
    <row r="166" s="3" customFormat="true" ht="21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0</v>
      </c>
      <c r="E166" s="36" t="n">
        <f aca="false">E167</f>
        <v>0</v>
      </c>
      <c r="F166" s="36" t="n">
        <f aca="false">F167</f>
        <v>0</v>
      </c>
      <c r="G166" s="36" t="n">
        <f aca="false">G167</f>
        <v>0</v>
      </c>
      <c r="H166" s="45"/>
    </row>
    <row r="167" s="3" customFormat="true" ht="63" hidden="true" customHeight="false" outlineLevel="0" collapsed="false">
      <c r="A167" s="49"/>
      <c r="B167" s="38" t="s">
        <v>139</v>
      </c>
      <c r="C167" s="50" t="s">
        <v>281</v>
      </c>
      <c r="D167" s="129"/>
      <c r="E167" s="129"/>
      <c r="F167" s="129"/>
      <c r="G167" s="40"/>
      <c r="H167" s="42" t="s">
        <v>282</v>
      </c>
    </row>
    <row r="168" s="3" customFormat="true" ht="17.25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7729700</v>
      </c>
      <c r="E168" s="36" t="n">
        <f aca="false">E169+E173+E192+E195</f>
        <v>4807900</v>
      </c>
      <c r="F168" s="36" t="n">
        <f aca="false">F169+F173+F192+F195</f>
        <v>4458700</v>
      </c>
      <c r="G168" s="36" t="n">
        <f aca="false">G169+G173+G192+G195</f>
        <v>4188300</v>
      </c>
      <c r="H168" s="75"/>
    </row>
    <row r="169" s="3" customFormat="true" ht="21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36" t="n">
        <f aca="false">D170+D171+D172</f>
        <v>0</v>
      </c>
      <c r="E169" s="36" t="n">
        <f aca="false">E170+E171+E172</f>
        <v>0</v>
      </c>
      <c r="F169" s="36" t="n">
        <f aca="false">F170+F171+F172</f>
        <v>0</v>
      </c>
      <c r="G169" s="36" t="n">
        <f aca="false">G170+G171+G172</f>
        <v>0</v>
      </c>
      <c r="H169" s="75"/>
    </row>
    <row r="170" s="3" customFormat="true" ht="15.75" hidden="true" customHeight="false" outlineLevel="0" collapsed="false">
      <c r="A170" s="49"/>
      <c r="B170" s="38" t="s">
        <v>286</v>
      </c>
      <c r="C170" s="72"/>
      <c r="D170" s="129"/>
      <c r="E170" s="129"/>
      <c r="F170" s="129"/>
      <c r="G170" s="40"/>
      <c r="H170" s="41" t="s">
        <v>287</v>
      </c>
    </row>
    <row r="171" s="3" customFormat="true" ht="78.75" hidden="true" customHeight="false" outlineLevel="0" collapsed="false">
      <c r="A171" s="49"/>
      <c r="B171" s="38" t="s">
        <v>284</v>
      </c>
      <c r="C171" s="72"/>
      <c r="D171" s="129"/>
      <c r="E171" s="129"/>
      <c r="F171" s="129"/>
      <c r="G171" s="40"/>
      <c r="H171" s="41" t="s">
        <v>288</v>
      </c>
    </row>
    <row r="172" s="3" customFormat="true" ht="31.5" hidden="true" customHeight="false" outlineLevel="0" collapsed="false">
      <c r="A172" s="49"/>
      <c r="B172" s="38" t="s">
        <v>289</v>
      </c>
      <c r="C172" s="72"/>
      <c r="D172" s="129"/>
      <c r="E172" s="129"/>
      <c r="F172" s="129"/>
      <c r="G172" s="40"/>
      <c r="H172" s="41" t="s">
        <v>290</v>
      </c>
    </row>
    <row r="173" s="3" customFormat="true" ht="21.75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7202200</v>
      </c>
      <c r="E173" s="36" t="n">
        <f aca="false">E174+E175+E176+E180+E183+E186+E189</f>
        <v>4414600</v>
      </c>
      <c r="F173" s="36" t="n">
        <f aca="false">F174+F175+F176+F180+F183+F186+F189</f>
        <v>3998800</v>
      </c>
      <c r="G173" s="36" t="n">
        <f aca="false">G174+G175+G176+G180+G183+G186+G189</f>
        <v>3813400</v>
      </c>
      <c r="H173" s="76"/>
    </row>
    <row r="174" s="3" customFormat="true" ht="25.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3610100</v>
      </c>
      <c r="E174" s="131" t="n">
        <v>3116000</v>
      </c>
      <c r="F174" s="131" t="n">
        <v>3088400</v>
      </c>
      <c r="G174" s="131" t="n">
        <v>2993400</v>
      </c>
      <c r="H174" s="63" t="s">
        <v>295</v>
      </c>
    </row>
    <row r="175" s="3" customFormat="true" ht="23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40"/>
      <c r="E175" s="40"/>
      <c r="F175" s="40" t="n">
        <v>0</v>
      </c>
      <c r="G175" s="40"/>
      <c r="H175" s="41" t="s">
        <v>287</v>
      </c>
    </row>
    <row r="176" s="3" customFormat="true" ht="24.75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2698800</v>
      </c>
      <c r="E176" s="58" t="n">
        <f aca="false">E177+E178+E179</f>
        <v>923300</v>
      </c>
      <c r="F176" s="58" t="n">
        <f aca="false">F177+F178+F179</f>
        <v>677500</v>
      </c>
      <c r="G176" s="58" t="n">
        <f aca="false">G177+G178+G179</f>
        <v>635100</v>
      </c>
      <c r="H176" s="41"/>
    </row>
    <row r="177" s="3" customFormat="true" ht="15.75" hidden="true" customHeight="false" outlineLevel="0" collapsed="false">
      <c r="A177" s="60"/>
      <c r="B177" s="61" t="s">
        <v>300</v>
      </c>
      <c r="C177" s="62" t="n">
        <v>52031</v>
      </c>
      <c r="D177" s="131" t="n">
        <v>1344900</v>
      </c>
      <c r="E177" s="131"/>
      <c r="F177" s="131"/>
      <c r="G177" s="131"/>
      <c r="H177" s="63" t="s">
        <v>295</v>
      </c>
    </row>
    <row r="178" s="3" customFormat="true" ht="94.5" hidden="true" customHeight="false" outlineLevel="0" collapsed="false">
      <c r="A178" s="49"/>
      <c r="B178" s="38" t="s">
        <v>301</v>
      </c>
      <c r="C178" s="50" t="n">
        <v>52032</v>
      </c>
      <c r="D178" s="40" t="n">
        <v>1353900</v>
      </c>
      <c r="E178" s="40" t="n">
        <v>923300</v>
      </c>
      <c r="F178" s="40" t="n">
        <v>677500</v>
      </c>
      <c r="G178" s="40" t="n">
        <v>635100</v>
      </c>
      <c r="H178" s="41" t="s">
        <v>302</v>
      </c>
    </row>
    <row r="179" s="3" customFormat="true" ht="47.25" hidden="true" customHeight="false" outlineLevel="0" collapsed="false">
      <c r="A179" s="49"/>
      <c r="B179" s="38" t="s">
        <v>303</v>
      </c>
      <c r="C179" s="50" t="n">
        <v>52033</v>
      </c>
      <c r="D179" s="40"/>
      <c r="E179" s="40"/>
      <c r="F179" s="40"/>
      <c r="G179" s="40"/>
      <c r="H179" s="41" t="s">
        <v>304</v>
      </c>
    </row>
    <row r="180" s="3" customFormat="true" ht="24.7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503400</v>
      </c>
      <c r="E180" s="58" t="n">
        <f aca="false">E181+E182</f>
        <v>60000</v>
      </c>
      <c r="F180" s="58" t="n">
        <f aca="false">F181+F182</f>
        <v>0</v>
      </c>
      <c r="G180" s="58" t="n">
        <f aca="false">G181+G182</f>
        <v>0</v>
      </c>
      <c r="H180" s="41"/>
    </row>
    <row r="181" s="3" customFormat="true" ht="94.5" hidden="true" customHeight="false" outlineLevel="0" collapsed="false">
      <c r="A181" s="49"/>
      <c r="B181" s="38" t="s">
        <v>305</v>
      </c>
      <c r="C181" s="50" t="s">
        <v>307</v>
      </c>
      <c r="D181" s="40" t="n">
        <v>503400</v>
      </c>
      <c r="E181" s="40" t="n">
        <v>60000</v>
      </c>
      <c r="F181" s="40" t="n">
        <v>0</v>
      </c>
      <c r="G181" s="40"/>
      <c r="H181" s="41" t="s">
        <v>302</v>
      </c>
    </row>
    <row r="182" s="3" customFormat="true" ht="47.25" hidden="true" customHeight="false" outlineLevel="0" collapsed="false">
      <c r="A182" s="49"/>
      <c r="B182" s="38" t="s">
        <v>308</v>
      </c>
      <c r="C182" s="50" t="s">
        <v>309</v>
      </c>
      <c r="D182" s="40"/>
      <c r="E182" s="40"/>
      <c r="F182" s="40"/>
      <c r="G182" s="40"/>
      <c r="H182" s="41" t="s">
        <v>304</v>
      </c>
    </row>
    <row r="183" s="3" customFormat="true" ht="29.25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389900</v>
      </c>
      <c r="E183" s="58" t="n">
        <f aca="false">E184+E185</f>
        <v>315300</v>
      </c>
      <c r="F183" s="58" t="n">
        <f aca="false">F184+F185</f>
        <v>232900</v>
      </c>
      <c r="G183" s="58" t="n">
        <f aca="false">G184+G185</f>
        <v>184900</v>
      </c>
      <c r="H183" s="41"/>
    </row>
    <row r="184" s="3" customFormat="true" ht="94.5" hidden="true" customHeight="false" outlineLevel="0" collapsed="false">
      <c r="A184" s="49"/>
      <c r="B184" s="38" t="s">
        <v>310</v>
      </c>
      <c r="C184" s="50" t="s">
        <v>312</v>
      </c>
      <c r="D184" s="40" t="n">
        <v>389900</v>
      </c>
      <c r="E184" s="40" t="n">
        <v>315300</v>
      </c>
      <c r="F184" s="40" t="n">
        <v>232900</v>
      </c>
      <c r="G184" s="40" t="n">
        <v>184900</v>
      </c>
      <c r="H184" s="41" t="s">
        <v>302</v>
      </c>
    </row>
    <row r="185" s="3" customFormat="true" ht="47.25" hidden="true" customHeight="false" outlineLevel="0" collapsed="false">
      <c r="A185" s="49"/>
      <c r="B185" s="38" t="s">
        <v>313</v>
      </c>
      <c r="C185" s="50" t="s">
        <v>314</v>
      </c>
      <c r="D185" s="40"/>
      <c r="E185" s="40"/>
      <c r="F185" s="40"/>
      <c r="G185" s="40"/>
      <c r="H185" s="41" t="s">
        <v>304</v>
      </c>
    </row>
    <row r="186" s="3" customFormat="true" ht="20.25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94.5" hidden="true" customHeight="false" outlineLevel="0" collapsed="false">
      <c r="A187" s="49"/>
      <c r="B187" s="38" t="s">
        <v>315</v>
      </c>
      <c r="C187" s="50" t="s">
        <v>317</v>
      </c>
      <c r="D187" s="129"/>
      <c r="E187" s="129"/>
      <c r="F187" s="129"/>
      <c r="G187" s="40"/>
      <c r="H187" s="41" t="s">
        <v>302</v>
      </c>
    </row>
    <row r="188" s="3" customFormat="true" ht="47.25" hidden="true" customHeight="false" outlineLevel="0" collapsed="false">
      <c r="A188" s="49"/>
      <c r="B188" s="38" t="s">
        <v>318</v>
      </c>
      <c r="C188" s="50" t="s">
        <v>319</v>
      </c>
      <c r="D188" s="129"/>
      <c r="E188" s="129"/>
      <c r="F188" s="129"/>
      <c r="G188" s="40"/>
      <c r="H188" s="41" t="s">
        <v>304</v>
      </c>
    </row>
    <row r="189" s="3" customFormat="true" ht="27" hidden="true" customHeight="tru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94.5" hidden="true" customHeight="false" outlineLevel="0" collapsed="false">
      <c r="A190" s="81"/>
      <c r="B190" s="43" t="s">
        <v>320</v>
      </c>
      <c r="C190" s="82" t="s">
        <v>322</v>
      </c>
      <c r="D190" s="136"/>
      <c r="E190" s="136"/>
      <c r="F190" s="136"/>
      <c r="G190" s="136"/>
      <c r="H190" s="41" t="s">
        <v>302</v>
      </c>
    </row>
    <row r="191" s="3" customFormat="true" ht="47.25" hidden="true" customHeight="false" outlineLevel="0" collapsed="false">
      <c r="A191" s="49"/>
      <c r="B191" s="38" t="s">
        <v>323</v>
      </c>
      <c r="C191" s="83" t="s">
        <v>324</v>
      </c>
      <c r="D191" s="40"/>
      <c r="E191" s="40"/>
      <c r="F191" s="40"/>
      <c r="G191" s="40"/>
      <c r="H191" s="41" t="s">
        <v>304</v>
      </c>
    </row>
    <row r="192" s="3" customFormat="true" ht="27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527500</v>
      </c>
      <c r="E192" s="36" t="n">
        <f aca="false">E193+E194</f>
        <v>393300</v>
      </c>
      <c r="F192" s="36" t="n">
        <f aca="false">F193+F194</f>
        <v>459900</v>
      </c>
      <c r="G192" s="36" t="n">
        <f aca="false">G193+G194</f>
        <v>374900</v>
      </c>
      <c r="H192" s="76"/>
    </row>
    <row r="193" s="3" customFormat="true" ht="31.5" hidden="true" customHeight="false" outlineLevel="0" collapsed="false">
      <c r="A193" s="60" t="s">
        <v>397</v>
      </c>
      <c r="B193" s="61" t="s">
        <v>327</v>
      </c>
      <c r="C193" s="62" t="s">
        <v>328</v>
      </c>
      <c r="D193" s="131" t="n">
        <v>501400</v>
      </c>
      <c r="E193" s="131" t="n">
        <v>377100</v>
      </c>
      <c r="F193" s="131" t="n">
        <v>447600</v>
      </c>
      <c r="G193" s="79" t="n">
        <v>363300</v>
      </c>
      <c r="H193" s="63" t="s">
        <v>295</v>
      </c>
    </row>
    <row r="194" s="3" customFormat="true" ht="15.75" hidden="true" customHeight="false" outlineLevel="0" collapsed="false">
      <c r="A194" s="60" t="s">
        <v>398</v>
      </c>
      <c r="B194" s="61" t="s">
        <v>329</v>
      </c>
      <c r="C194" s="62" t="s">
        <v>330</v>
      </c>
      <c r="D194" s="131" t="n">
        <v>26100</v>
      </c>
      <c r="E194" s="131" t="n">
        <v>16200</v>
      </c>
      <c r="F194" s="131" t="n">
        <v>12300</v>
      </c>
      <c r="G194" s="79" t="n">
        <v>11600</v>
      </c>
      <c r="H194" s="63" t="s">
        <v>295</v>
      </c>
    </row>
    <row r="195" s="3" customFormat="true" ht="19.5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38"/>
      <c r="E195" s="138"/>
      <c r="F195" s="138"/>
      <c r="G195" s="145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99"/>
      <c r="E196" s="99"/>
      <c r="F196" s="99"/>
      <c r="G196" s="99"/>
      <c r="H196" s="100"/>
    </row>
    <row r="197" s="3" customFormat="true" ht="19.5" hidden="false" customHeight="true" outlineLevel="0" collapsed="false">
      <c r="A197" s="101"/>
      <c r="B197" s="102" t="s">
        <v>337</v>
      </c>
      <c r="C197" s="103"/>
      <c r="D197" s="104"/>
      <c r="E197" s="104"/>
      <c r="F197" s="104"/>
      <c r="G197" s="104"/>
      <c r="H197" s="105"/>
    </row>
    <row r="198" s="3" customFormat="true" ht="17.25" hidden="false" customHeight="true" outlineLevel="0" collapsed="false">
      <c r="A198" s="49"/>
      <c r="B198" s="38" t="s">
        <v>338</v>
      </c>
      <c r="C198" s="72" t="s">
        <v>339</v>
      </c>
      <c r="D198" s="73" t="n">
        <f aca="false">D199+D200+D201</f>
        <v>8982</v>
      </c>
      <c r="E198" s="73" t="n">
        <f aca="false">E199+E200+E201</f>
        <v>8982</v>
      </c>
      <c r="F198" s="73" t="n">
        <f aca="false">F199+F200+F201</f>
        <v>8982</v>
      </c>
      <c r="G198" s="73" t="n">
        <f aca="false">G199+G200+G201</f>
        <v>8982</v>
      </c>
      <c r="H198" s="41" t="s">
        <v>340</v>
      </c>
    </row>
    <row r="199" s="3" customFormat="true" ht="17.25" hidden="true" customHeight="true" outlineLevel="0" collapsed="false">
      <c r="A199" s="49"/>
      <c r="B199" s="38" t="s">
        <v>341</v>
      </c>
      <c r="C199" s="72" t="s">
        <v>339</v>
      </c>
      <c r="D199" s="106" t="n">
        <f aca="false">2253+211+222</f>
        <v>2686</v>
      </c>
      <c r="E199" s="106" t="n">
        <f aca="false">2253+211+222</f>
        <v>2686</v>
      </c>
      <c r="F199" s="106" t="n">
        <f aca="false">2253+211+222</f>
        <v>2686</v>
      </c>
      <c r="G199" s="106" t="n">
        <f aca="false">2253+211+222</f>
        <v>2686</v>
      </c>
      <c r="H199" s="41" t="s">
        <v>342</v>
      </c>
    </row>
    <row r="200" s="3" customFormat="true" ht="19.5" hidden="true" customHeight="true" outlineLevel="0" collapsed="false">
      <c r="A200" s="49"/>
      <c r="B200" s="38" t="s">
        <v>343</v>
      </c>
      <c r="C200" s="72" t="s">
        <v>339</v>
      </c>
      <c r="D200" s="106" t="n">
        <v>6296</v>
      </c>
      <c r="E200" s="106" t="n">
        <v>6296</v>
      </c>
      <c r="F200" s="106" t="n">
        <v>6296</v>
      </c>
      <c r="G200" s="106" t="n">
        <v>6296</v>
      </c>
      <c r="H200" s="41" t="s">
        <v>344</v>
      </c>
    </row>
    <row r="201" s="3" customFormat="true" ht="16.5" hidden="true" customHeight="true" outlineLevel="0" collapsed="false">
      <c r="A201" s="49"/>
      <c r="B201" s="38" t="s">
        <v>345</v>
      </c>
      <c r="C201" s="72" t="s">
        <v>339</v>
      </c>
      <c r="D201" s="106"/>
      <c r="E201" s="106"/>
      <c r="F201" s="106"/>
      <c r="G201" s="106"/>
      <c r="H201" s="41" t="s">
        <v>346</v>
      </c>
    </row>
    <row r="202" s="3" customFormat="true" ht="20.25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8982</v>
      </c>
      <c r="E202" s="73" t="n">
        <f aca="false">E203+E204+E205</f>
        <v>8982</v>
      </c>
      <c r="F202" s="73" t="n">
        <f aca="false">F203+F204+F205</f>
        <v>8982</v>
      </c>
      <c r="G202" s="73" t="n">
        <f aca="false">G203+G204+G205</f>
        <v>8982</v>
      </c>
      <c r="H202" s="41" t="s">
        <v>348</v>
      </c>
    </row>
    <row r="203" s="3" customFormat="true" ht="23.25" hidden="true" customHeight="true" outlineLevel="0" collapsed="false">
      <c r="A203" s="49"/>
      <c r="B203" s="38" t="s">
        <v>341</v>
      </c>
      <c r="C203" s="72" t="s">
        <v>339</v>
      </c>
      <c r="D203" s="106" t="n">
        <f aca="false">2253+211+222</f>
        <v>2686</v>
      </c>
      <c r="E203" s="106" t="n">
        <f aca="false">2253+211+222</f>
        <v>2686</v>
      </c>
      <c r="F203" s="106" t="n">
        <f aca="false">2253+211+222</f>
        <v>2686</v>
      </c>
      <c r="G203" s="106" t="n">
        <f aca="false">2253+211+222</f>
        <v>2686</v>
      </c>
      <c r="H203" s="41" t="s">
        <v>349</v>
      </c>
    </row>
    <row r="204" s="3" customFormat="true" ht="19.5" hidden="true" customHeight="true" outlineLevel="0" collapsed="false">
      <c r="A204" s="49"/>
      <c r="B204" s="38" t="s">
        <v>350</v>
      </c>
      <c r="C204" s="72" t="s">
        <v>339</v>
      </c>
      <c r="D204" s="106" t="n">
        <v>6296</v>
      </c>
      <c r="E204" s="106" t="n">
        <v>6296</v>
      </c>
      <c r="F204" s="106" t="n">
        <v>6296</v>
      </c>
      <c r="G204" s="106" t="n">
        <v>6296</v>
      </c>
      <c r="H204" s="41" t="s">
        <v>351</v>
      </c>
    </row>
    <row r="205" s="3" customFormat="true" ht="17.25" hidden="true" customHeight="true" outlineLevel="0" collapsed="false">
      <c r="A205" s="49"/>
      <c r="B205" s="38" t="s">
        <v>345</v>
      </c>
      <c r="C205" s="72" t="s">
        <v>339</v>
      </c>
      <c r="D205" s="106"/>
      <c r="E205" s="106"/>
      <c r="F205" s="106"/>
      <c r="G205" s="106"/>
      <c r="H205" s="41" t="s">
        <v>352</v>
      </c>
    </row>
    <row r="206" s="3" customFormat="true" ht="16.5" hidden="false" customHeight="true" outlineLevel="0" collapsed="false">
      <c r="A206" s="49"/>
      <c r="B206" s="38" t="s">
        <v>353</v>
      </c>
      <c r="C206" s="72" t="s">
        <v>354</v>
      </c>
      <c r="D206" s="73" t="n">
        <f aca="false">D10/D202/12</f>
        <v>5085.77618199362</v>
      </c>
      <c r="E206" s="73" t="n">
        <f aca="false">E10/E202/12</f>
        <v>5593.73469160543</v>
      </c>
      <c r="F206" s="73" t="n">
        <f aca="false">F10/F202/12</f>
        <v>6152.48645439026</v>
      </c>
      <c r="G206" s="73" t="n">
        <f aca="false">G10/G202/12</f>
        <v>6767.1157129073</v>
      </c>
      <c r="H206" s="42"/>
    </row>
    <row r="207" s="3" customFormat="true" ht="15.75" hidden="true" customHeight="true" outlineLevel="0" collapsed="false">
      <c r="A207" s="49"/>
      <c r="B207" s="38" t="s">
        <v>341</v>
      </c>
      <c r="C207" s="72" t="s">
        <v>354</v>
      </c>
      <c r="D207" s="73" t="n">
        <f aca="false">D11/D203/12</f>
        <v>9569.2975924547</v>
      </c>
      <c r="E207" s="73" t="n">
        <f aca="false">E11/E203/12</f>
        <v>10524.1561181435</v>
      </c>
      <c r="F207" s="73" t="n">
        <f aca="false">F11/F203/12</f>
        <v>11574.4942913874</v>
      </c>
      <c r="G207" s="73" t="n">
        <f aca="false">G11/G203/12</f>
        <v>12729.8709357161</v>
      </c>
      <c r="H207" s="42"/>
    </row>
    <row r="208" s="3" customFormat="true" ht="15" hidden="true" customHeight="true" outlineLevel="0" collapsed="false">
      <c r="A208" s="49"/>
      <c r="B208" s="38" t="s">
        <v>355</v>
      </c>
      <c r="C208" s="72" t="s">
        <v>354</v>
      </c>
      <c r="D208" s="73" t="n">
        <f aca="false">D12/D204/12</f>
        <v>3173.01593604405</v>
      </c>
      <c r="E208" s="73" t="n">
        <f aca="false">E12/E204/12</f>
        <v>3490.31792672596</v>
      </c>
      <c r="F208" s="73" t="n">
        <f aca="false">F12/F204/12</f>
        <v>3839.34905760271</v>
      </c>
      <c r="G208" s="73" t="n">
        <f aca="false">G12/G204/12</f>
        <v>4223.28462515883</v>
      </c>
      <c r="H208" s="42"/>
    </row>
    <row r="209" s="3" customFormat="true" ht="18.75" hidden="true" customHeight="true" outlineLevel="0" collapsed="false">
      <c r="A209" s="49"/>
      <c r="B209" s="38" t="s">
        <v>345</v>
      </c>
      <c r="C209" s="72" t="s">
        <v>354</v>
      </c>
      <c r="D209" s="73" t="e">
        <f aca="false">D13/D205/12</f>
        <v>#DIV/0!</v>
      </c>
      <c r="E209" s="73" t="e">
        <f aca="false">E13/E205/12</f>
        <v>#DIV/0!</v>
      </c>
      <c r="F209" s="73" t="e">
        <f aca="false">F13/F205/12</f>
        <v>#DIV/0!</v>
      </c>
      <c r="G209" s="73" t="e">
        <f aca="false">G13/G205/12</f>
        <v>#DIV/0!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2.75" hidden="false" customHeight="false" outlineLevel="0" collapsed="false">
      <c r="A211" s="114"/>
      <c r="B211" s="114"/>
      <c r="C211" s="114"/>
      <c r="D211" s="113"/>
      <c r="E211" s="113"/>
      <c r="F211" s="113"/>
      <c r="G211" s="113"/>
      <c r="H211" s="114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H3"/>
    <mergeCell ref="B5:G5"/>
    <mergeCell ref="B6:E6"/>
    <mergeCell ref="A212:D212"/>
    <mergeCell ref="B216:H216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3" activeCellId="0" sqref="B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4.84"/>
    <col collapsed="false" customWidth="true" hidden="false" outlineLevel="0" max="3" min="3" style="0" width="8.28"/>
    <col collapsed="false" customWidth="true" hidden="false" outlineLevel="0" max="4" min="4" style="2" width="13.99"/>
    <col collapsed="false" customWidth="true" hidden="false" outlineLevel="0" max="5" min="5" style="2" width="14.41"/>
    <col collapsed="false" customWidth="true" hidden="false" outlineLevel="0" max="6" min="6" style="2" width="14.99"/>
    <col collapsed="false" customWidth="true" hidden="false" outlineLevel="0" max="7" min="7" style="2" width="14.7"/>
    <col collapsed="false" customWidth="true" hidden="true" outlineLevel="0" max="8" min="8" style="0" width="19.7"/>
    <col collapsed="false" customWidth="true" hidden="false" outlineLevel="0" max="30" min="9" style="3" width="9.14"/>
  </cols>
  <sheetData>
    <row r="1" customFormat="false" ht="15.75" hidden="false" customHeight="false" outlineLevel="0" collapsed="false">
      <c r="A1" s="121"/>
      <c r="B1" s="121"/>
      <c r="C1" s="121"/>
      <c r="D1" s="122"/>
      <c r="E1" s="122"/>
      <c r="F1" s="122"/>
      <c r="G1" s="122"/>
      <c r="H1" s="123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7"/>
      <c r="E4" s="7"/>
      <c r="F4" s="7"/>
      <c r="G4" s="7"/>
      <c r="H4" s="8"/>
    </row>
    <row r="5" customFormat="false" ht="16.5" hidden="false" customHeight="false" outlineLevel="0" collapsed="false">
      <c r="A5" s="6" t="s">
        <v>3</v>
      </c>
      <c r="B5" s="9" t="s">
        <v>405</v>
      </c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5</v>
      </c>
      <c r="C6" s="12"/>
      <c r="D6" s="12"/>
      <c r="E6" s="12"/>
      <c r="F6" s="13"/>
      <c r="G6" s="13"/>
      <c r="H6" s="8"/>
    </row>
    <row r="7" customFormat="false" ht="15.75" hidden="false" customHeight="false" outlineLevel="0" collapsed="false">
      <c r="A7" s="11"/>
      <c r="B7" s="12"/>
      <c r="C7" s="12"/>
      <c r="D7" s="14"/>
      <c r="E7" s="14"/>
      <c r="F7" s="13"/>
      <c r="G7" s="13"/>
      <c r="H7" s="8"/>
    </row>
    <row r="8" customFormat="false" ht="47.25" hidden="false" customHeight="fals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358</v>
      </c>
      <c r="H8" s="18" t="s">
        <v>13</v>
      </c>
    </row>
    <row r="9" customFormat="false" ht="20.25" hidden="false" customHeight="true" outlineLevel="0" collapsed="false">
      <c r="A9" s="57"/>
      <c r="B9" s="54" t="s">
        <v>31</v>
      </c>
      <c r="C9" s="125"/>
      <c r="D9" s="126" t="n">
        <f aca="false">D10+D14+D45+D58+D157+D166+D169+D173+D192+D195</f>
        <v>8575700</v>
      </c>
      <c r="E9" s="126" t="n">
        <f aca="false">E10+E14+E45+E58+E157+E166+E169+E173+E192+E195</f>
        <v>9275900</v>
      </c>
      <c r="F9" s="126" t="n">
        <f aca="false">F10+F14+F45+F58+F157+F166+F169+F173+F192+F195</f>
        <v>10715800</v>
      </c>
      <c r="G9" s="126" t="n">
        <f aca="false">G10+G14+G45+G58+G157+G166+G169+G173+G192+G195</f>
        <v>12629600</v>
      </c>
      <c r="H9" s="127"/>
    </row>
    <row r="10" customFormat="false" ht="24.75" hidden="false" customHeight="true" outlineLevel="0" collapsed="false">
      <c r="A10" s="31" t="s">
        <v>14</v>
      </c>
      <c r="B10" s="32" t="s">
        <v>32</v>
      </c>
      <c r="C10" s="35" t="s">
        <v>33</v>
      </c>
      <c r="D10" s="36" t="n">
        <f aca="false">D11+D12+D13</f>
        <v>4551600</v>
      </c>
      <c r="E10" s="36" t="n">
        <f aca="false">E11+E12+E13</f>
        <v>5006700</v>
      </c>
      <c r="F10" s="36" t="n">
        <f aca="false">F11+F12+F13</f>
        <v>6105400</v>
      </c>
      <c r="G10" s="36" t="n">
        <f aca="false">G11+G12+G13</f>
        <v>7326600</v>
      </c>
      <c r="H10" s="128"/>
    </row>
    <row r="11" customFormat="false" ht="35.25" hidden="true" customHeight="true" outlineLevel="0" collapsed="false">
      <c r="A11" s="37"/>
      <c r="B11" s="38" t="s">
        <v>34</v>
      </c>
      <c r="C11" s="39" t="s">
        <v>35</v>
      </c>
      <c r="D11" s="129"/>
      <c r="E11" s="129"/>
      <c r="F11" s="129"/>
      <c r="G11" s="40"/>
      <c r="H11" s="41" t="s">
        <v>36</v>
      </c>
    </row>
    <row r="12" customFormat="false" ht="31.5" hidden="true" customHeight="true" outlineLevel="0" collapsed="false">
      <c r="A12" s="37"/>
      <c r="B12" s="38" t="s">
        <v>37</v>
      </c>
      <c r="C12" s="39" t="s">
        <v>38</v>
      </c>
      <c r="D12" s="40" t="n">
        <f aca="false">4111100+440500</f>
        <v>4551600</v>
      </c>
      <c r="E12" s="40" t="n">
        <f aca="false">4522200+484500</f>
        <v>5006700</v>
      </c>
      <c r="F12" s="40" t="n">
        <f aca="false">4974500+1130900</f>
        <v>6105400</v>
      </c>
      <c r="G12" s="40" t="n">
        <f aca="false">5471900+1854700</f>
        <v>7326600</v>
      </c>
      <c r="H12" s="42" t="s">
        <v>39</v>
      </c>
    </row>
    <row r="13" customFormat="false" ht="37.5" hidden="true" customHeight="true" outlineLevel="0" collapsed="false">
      <c r="A13" s="37"/>
      <c r="B13" s="43" t="s">
        <v>40</v>
      </c>
      <c r="C13" s="39" t="s">
        <v>41</v>
      </c>
      <c r="D13" s="129"/>
      <c r="E13" s="129"/>
      <c r="F13" s="129"/>
      <c r="G13" s="40"/>
      <c r="H13" s="44" t="s">
        <v>42</v>
      </c>
    </row>
    <row r="14" s="3" customFormat="true" ht="21" hidden="false" customHeight="true" outlineLevel="0" collapsed="false">
      <c r="A14" s="31" t="s">
        <v>359</v>
      </c>
      <c r="B14" s="32" t="s">
        <v>43</v>
      </c>
      <c r="C14" s="35" t="s">
        <v>44</v>
      </c>
      <c r="D14" s="36" t="n">
        <f aca="false">D15+D18+D24+D37+D41</f>
        <v>728000</v>
      </c>
      <c r="E14" s="36" t="n">
        <f aca="false">E15+E18+E24+E37+E41</f>
        <v>857600</v>
      </c>
      <c r="F14" s="36" t="n">
        <f aca="false">F15+F18+F24+F37+F41</f>
        <v>920100</v>
      </c>
      <c r="G14" s="36" t="n">
        <f aca="false">G15+G18+G24+G37+G41</f>
        <v>972900</v>
      </c>
      <c r="H14" s="45"/>
    </row>
    <row r="15" s="3" customFormat="true" ht="22.5" hidden="true" customHeight="true" outlineLevel="0" collapsed="false">
      <c r="A15" s="46" t="s">
        <v>16</v>
      </c>
      <c r="B15" s="47" t="s">
        <v>45</v>
      </c>
      <c r="C15" s="48" t="s">
        <v>46</v>
      </c>
      <c r="D15" s="58" t="n">
        <f aca="false">D16+D17</f>
        <v>0</v>
      </c>
      <c r="E15" s="58" t="n">
        <f aca="false">E16+E17</f>
        <v>0</v>
      </c>
      <c r="F15" s="58" t="n">
        <f aca="false">F16+F17</f>
        <v>0</v>
      </c>
      <c r="G15" s="58" t="n">
        <f aca="false">G16+G17</f>
        <v>0</v>
      </c>
      <c r="H15" s="42"/>
    </row>
    <row r="16" s="3" customFormat="true" ht="31.5" hidden="true" customHeight="false" outlineLevel="0" collapsed="false">
      <c r="A16" s="49"/>
      <c r="B16" s="38" t="s">
        <v>47</v>
      </c>
      <c r="C16" s="39" t="s">
        <v>48</v>
      </c>
      <c r="D16" s="40"/>
      <c r="E16" s="40"/>
      <c r="F16" s="40"/>
      <c r="G16" s="40"/>
      <c r="H16" s="42" t="s">
        <v>49</v>
      </c>
    </row>
    <row r="17" s="3" customFormat="true" ht="45" hidden="true" customHeight="true" outlineLevel="0" collapsed="false">
      <c r="A17" s="49"/>
      <c r="B17" s="38" t="s">
        <v>50</v>
      </c>
      <c r="C17" s="39" t="s">
        <v>51</v>
      </c>
      <c r="D17" s="129"/>
      <c r="E17" s="129"/>
      <c r="F17" s="129"/>
      <c r="G17" s="40"/>
      <c r="H17" s="42" t="s">
        <v>52</v>
      </c>
    </row>
    <row r="18" s="3" customFormat="true" ht="30" hidden="true" customHeight="true" outlineLevel="0" collapsed="false">
      <c r="A18" s="46" t="s">
        <v>18</v>
      </c>
      <c r="B18" s="47" t="s">
        <v>53</v>
      </c>
      <c r="C18" s="48" t="s">
        <v>54</v>
      </c>
      <c r="D18" s="58" t="n">
        <f aca="false">D19+D22+D23</f>
        <v>309600</v>
      </c>
      <c r="E18" s="58" t="n">
        <f aca="false">E19+E22+E23</f>
        <v>321300</v>
      </c>
      <c r="F18" s="58" t="n">
        <f aca="false">F19+F22+F23</f>
        <v>330300</v>
      </c>
      <c r="G18" s="58" t="n">
        <f aca="false">G19+G22+G23</f>
        <v>330300</v>
      </c>
      <c r="H18" s="42"/>
    </row>
    <row r="19" s="3" customFormat="true" ht="31.5" hidden="true" customHeight="false" outlineLevel="0" collapsed="false">
      <c r="A19" s="46" t="s">
        <v>360</v>
      </c>
      <c r="B19" s="38" t="s">
        <v>55</v>
      </c>
      <c r="C19" s="50" t="s">
        <v>56</v>
      </c>
      <c r="D19" s="58" t="n">
        <f aca="false">D20+D21</f>
        <v>309600</v>
      </c>
      <c r="E19" s="58" t="n">
        <f aca="false">E20+E21</f>
        <v>321300</v>
      </c>
      <c r="F19" s="58" t="n">
        <f aca="false">F20+F21</f>
        <v>330300</v>
      </c>
      <c r="G19" s="58" t="n">
        <f aca="false">G20+G21</f>
        <v>330300</v>
      </c>
      <c r="H19" s="42"/>
    </row>
    <row r="20" s="3" customFormat="true" ht="63" hidden="true" customHeight="false" outlineLevel="0" collapsed="false">
      <c r="A20" s="49"/>
      <c r="B20" s="38" t="s">
        <v>57</v>
      </c>
      <c r="C20" s="39" t="s">
        <v>58</v>
      </c>
      <c r="D20" s="40"/>
      <c r="E20" s="40"/>
      <c r="F20" s="40"/>
      <c r="G20" s="40"/>
      <c r="H20" s="41" t="s">
        <v>36</v>
      </c>
    </row>
    <row r="21" s="3" customFormat="true" ht="63" hidden="true" customHeight="false" outlineLevel="0" collapsed="false">
      <c r="A21" s="49"/>
      <c r="B21" s="38" t="s">
        <v>59</v>
      </c>
      <c r="C21" s="39" t="s">
        <v>60</v>
      </c>
      <c r="D21" s="40" t="n">
        <v>309600</v>
      </c>
      <c r="E21" s="40" t="n">
        <v>321300</v>
      </c>
      <c r="F21" s="40" t="n">
        <v>330300</v>
      </c>
      <c r="G21" s="40" t="n">
        <v>330300</v>
      </c>
      <c r="H21" s="42" t="s">
        <v>61</v>
      </c>
    </row>
    <row r="22" s="3" customFormat="true" ht="31.5" hidden="true" customHeight="true" outlineLevel="0" collapsed="false">
      <c r="A22" s="46" t="s">
        <v>361</v>
      </c>
      <c r="B22" s="38" t="s">
        <v>62</v>
      </c>
      <c r="C22" s="50" t="s">
        <v>63</v>
      </c>
      <c r="D22" s="129"/>
      <c r="E22" s="129"/>
      <c r="F22" s="129"/>
      <c r="G22" s="40"/>
      <c r="H22" s="42" t="s">
        <v>64</v>
      </c>
    </row>
    <row r="23" s="3" customFormat="true" ht="6.75" hidden="true" customHeight="true" outlineLevel="0" collapsed="false">
      <c r="A23" s="46" t="s">
        <v>362</v>
      </c>
      <c r="B23" s="38" t="s">
        <v>65</v>
      </c>
      <c r="C23" s="50" t="s">
        <v>66</v>
      </c>
      <c r="D23" s="129"/>
      <c r="E23" s="129"/>
      <c r="F23" s="129"/>
      <c r="G23" s="40"/>
      <c r="H23" s="41" t="s">
        <v>36</v>
      </c>
    </row>
    <row r="24" s="3" customFormat="true" ht="34.5" hidden="true" customHeight="true" outlineLevel="0" collapsed="false">
      <c r="A24" s="46" t="s">
        <v>20</v>
      </c>
      <c r="B24" s="47" t="s">
        <v>67</v>
      </c>
      <c r="C24" s="48" t="s">
        <v>68</v>
      </c>
      <c r="D24" s="58" t="n">
        <f aca="false">D25+D29+D33</f>
        <v>336000</v>
      </c>
      <c r="E24" s="58" t="n">
        <f aca="false">E25+E29+E33</f>
        <v>369500</v>
      </c>
      <c r="F24" s="58" t="n">
        <f aca="false">F25+F29+F33</f>
        <v>498600</v>
      </c>
      <c r="G24" s="58" t="n">
        <f aca="false">G25+G29+G33</f>
        <v>642600</v>
      </c>
      <c r="H24" s="42"/>
    </row>
    <row r="25" s="3" customFormat="true" ht="15.75" hidden="true" customHeight="false" outlineLevel="0" collapsed="false">
      <c r="A25" s="46" t="s">
        <v>363</v>
      </c>
      <c r="B25" s="38" t="s">
        <v>69</v>
      </c>
      <c r="C25" s="50" t="s">
        <v>70</v>
      </c>
      <c r="D25" s="58" t="n">
        <f aca="false">D26+D27+D28</f>
        <v>336000</v>
      </c>
      <c r="E25" s="58" t="n">
        <f aca="false">E26+E27+E28</f>
        <v>369500</v>
      </c>
      <c r="F25" s="58" t="n">
        <f aca="false">F26+F27+F28</f>
        <v>498600</v>
      </c>
      <c r="G25" s="58" t="n">
        <f aca="false">G26+G27+G28</f>
        <v>642600</v>
      </c>
      <c r="H25" s="42"/>
    </row>
    <row r="26" customFormat="false" ht="53.25" hidden="true" customHeight="true" outlineLevel="0" collapsed="false">
      <c r="A26" s="37"/>
      <c r="B26" s="51" t="s">
        <v>71</v>
      </c>
      <c r="C26" s="39" t="s">
        <v>72</v>
      </c>
      <c r="D26" s="40"/>
      <c r="E26" s="40"/>
      <c r="F26" s="40"/>
      <c r="G26" s="40"/>
      <c r="H26" s="41" t="s">
        <v>36</v>
      </c>
    </row>
    <row r="27" customFormat="false" ht="54.75" hidden="true" customHeight="true" outlineLevel="0" collapsed="false">
      <c r="A27" s="37"/>
      <c r="B27" s="51" t="s">
        <v>73</v>
      </c>
      <c r="C27" s="39" t="s">
        <v>74</v>
      </c>
      <c r="D27" s="40" t="n">
        <v>336000</v>
      </c>
      <c r="E27" s="40" t="n">
        <v>369500</v>
      </c>
      <c r="F27" s="40" t="n">
        <v>498600</v>
      </c>
      <c r="G27" s="40" t="n">
        <v>642600</v>
      </c>
      <c r="H27" s="42" t="s">
        <v>61</v>
      </c>
    </row>
    <row r="28" customFormat="false" ht="31.5" hidden="true" customHeight="false" outlineLevel="0" collapsed="false">
      <c r="A28" s="37"/>
      <c r="B28" s="51" t="s">
        <v>75</v>
      </c>
      <c r="C28" s="39" t="s">
        <v>76</v>
      </c>
      <c r="D28" s="129"/>
      <c r="E28" s="129"/>
      <c r="F28" s="129"/>
      <c r="G28" s="40"/>
      <c r="H28" s="44" t="s">
        <v>42</v>
      </c>
    </row>
    <row r="29" s="3" customFormat="true" ht="15.75" hidden="true" customHeight="false" outlineLevel="0" collapsed="false">
      <c r="A29" s="46" t="s">
        <v>364</v>
      </c>
      <c r="B29" s="38" t="s">
        <v>77</v>
      </c>
      <c r="C29" s="39" t="s">
        <v>78</v>
      </c>
      <c r="D29" s="58" t="n">
        <f aca="false">D30+D31+D32</f>
        <v>0</v>
      </c>
      <c r="E29" s="58" t="n">
        <f aca="false">E30+E31+E32</f>
        <v>0</v>
      </c>
      <c r="F29" s="58" t="n">
        <f aca="false">F30+F31+F32</f>
        <v>0</v>
      </c>
      <c r="G29" s="58" t="n">
        <f aca="false">G30+G31+G32</f>
        <v>0</v>
      </c>
      <c r="H29" s="42"/>
    </row>
    <row r="30" s="3" customFormat="true" ht="63" hidden="true" customHeight="false" outlineLevel="0" collapsed="false">
      <c r="A30" s="49"/>
      <c r="B30" s="51" t="s">
        <v>79</v>
      </c>
      <c r="C30" s="39" t="s">
        <v>80</v>
      </c>
      <c r="D30" s="40"/>
      <c r="E30" s="40"/>
      <c r="F30" s="40"/>
      <c r="G30" s="40"/>
      <c r="H30" s="41" t="s">
        <v>36</v>
      </c>
    </row>
    <row r="31" s="3" customFormat="true" ht="63" hidden="true" customHeight="false" outlineLevel="0" collapsed="false">
      <c r="A31" s="49"/>
      <c r="B31" s="51" t="s">
        <v>81</v>
      </c>
      <c r="C31" s="39" t="s">
        <v>82</v>
      </c>
      <c r="D31" s="40"/>
      <c r="E31" s="40"/>
      <c r="F31" s="40"/>
      <c r="G31" s="40"/>
      <c r="H31" s="42" t="s">
        <v>61</v>
      </c>
    </row>
    <row r="32" s="3" customFormat="true" ht="31.5" hidden="true" customHeight="false" outlineLevel="0" collapsed="false">
      <c r="A32" s="49"/>
      <c r="B32" s="51" t="s">
        <v>83</v>
      </c>
      <c r="C32" s="39" t="s">
        <v>84</v>
      </c>
      <c r="D32" s="40"/>
      <c r="E32" s="40"/>
      <c r="F32" s="40"/>
      <c r="G32" s="40"/>
      <c r="H32" s="44" t="s">
        <v>42</v>
      </c>
    </row>
    <row r="33" s="3" customFormat="true" ht="15.75" hidden="true" customHeight="false" outlineLevel="0" collapsed="false">
      <c r="A33" s="46" t="s">
        <v>365</v>
      </c>
      <c r="B33" s="38" t="s">
        <v>85</v>
      </c>
      <c r="C33" s="39" t="s">
        <v>86</v>
      </c>
      <c r="D33" s="58" t="n">
        <f aca="false">D34+D35+D36</f>
        <v>0</v>
      </c>
      <c r="E33" s="58" t="n">
        <f aca="false">E34+E35+E36</f>
        <v>0</v>
      </c>
      <c r="F33" s="58" t="n">
        <f aca="false">F34+F35+F36</f>
        <v>0</v>
      </c>
      <c r="G33" s="58" t="n">
        <f aca="false">G34+G35+G36</f>
        <v>0</v>
      </c>
      <c r="H33" s="52"/>
    </row>
    <row r="34" s="3" customFormat="true" ht="63" hidden="true" customHeight="false" outlineLevel="0" collapsed="false">
      <c r="A34" s="49"/>
      <c r="B34" s="51" t="s">
        <v>87</v>
      </c>
      <c r="C34" s="39" t="s">
        <v>88</v>
      </c>
      <c r="D34" s="129"/>
      <c r="E34" s="129"/>
      <c r="F34" s="129"/>
      <c r="G34" s="40"/>
      <c r="H34" s="41" t="s">
        <v>36</v>
      </c>
    </row>
    <row r="35" s="3" customFormat="true" ht="63" hidden="true" customHeight="false" outlineLevel="0" collapsed="false">
      <c r="A35" s="49"/>
      <c r="B35" s="51" t="s">
        <v>89</v>
      </c>
      <c r="C35" s="39" t="s">
        <v>90</v>
      </c>
      <c r="D35" s="129"/>
      <c r="E35" s="129"/>
      <c r="F35" s="129"/>
      <c r="G35" s="40"/>
      <c r="H35" s="42" t="s">
        <v>61</v>
      </c>
    </row>
    <row r="36" s="3" customFormat="true" ht="0.75" hidden="true" customHeight="true" outlineLevel="0" collapsed="false">
      <c r="A36" s="49"/>
      <c r="B36" s="51" t="s">
        <v>91</v>
      </c>
      <c r="C36" s="39" t="s">
        <v>92</v>
      </c>
      <c r="D36" s="129"/>
      <c r="E36" s="129"/>
      <c r="F36" s="129"/>
      <c r="G36" s="40"/>
      <c r="H36" s="44" t="s">
        <v>42</v>
      </c>
    </row>
    <row r="37" customFormat="false" ht="24.75" hidden="true" customHeight="true" outlineLevel="0" collapsed="false">
      <c r="A37" s="53" t="s">
        <v>22</v>
      </c>
      <c r="B37" s="54" t="s">
        <v>93</v>
      </c>
      <c r="C37" s="55" t="s">
        <v>94</v>
      </c>
      <c r="D37" s="130" t="n">
        <f aca="false">D38+D39+D40</f>
        <v>82400</v>
      </c>
      <c r="E37" s="130" t="n">
        <f aca="false">E38+E39+E40</f>
        <v>166800</v>
      </c>
      <c r="F37" s="130" t="n">
        <f aca="false">F38+F39+F40</f>
        <v>91200</v>
      </c>
      <c r="G37" s="130" t="n">
        <f aca="false">G38+G39+G40</f>
        <v>0</v>
      </c>
      <c r="H37" s="56"/>
    </row>
    <row r="38" customFormat="false" ht="63" hidden="true" customHeight="false" outlineLevel="0" collapsed="false">
      <c r="A38" s="37"/>
      <c r="B38" s="38" t="s">
        <v>95</v>
      </c>
      <c r="C38" s="39" t="s">
        <v>96</v>
      </c>
      <c r="D38" s="40"/>
      <c r="E38" s="40"/>
      <c r="F38" s="40"/>
      <c r="G38" s="40"/>
      <c r="H38" s="42" t="s">
        <v>36</v>
      </c>
    </row>
    <row r="39" customFormat="false" ht="63" hidden="true" customHeight="false" outlineLevel="0" collapsed="false">
      <c r="A39" s="37"/>
      <c r="B39" s="38" t="s">
        <v>97</v>
      </c>
      <c r="C39" s="39" t="s">
        <v>98</v>
      </c>
      <c r="D39" s="40" t="n">
        <v>82400</v>
      </c>
      <c r="E39" s="40" t="n">
        <v>166800</v>
      </c>
      <c r="F39" s="40" t="n">
        <v>91200</v>
      </c>
      <c r="G39" s="40"/>
      <c r="H39" s="42" t="s">
        <v>61</v>
      </c>
    </row>
    <row r="40" customFormat="false" ht="31.5" hidden="true" customHeight="false" outlineLevel="0" collapsed="false">
      <c r="A40" s="37"/>
      <c r="B40" s="38" t="s">
        <v>99</v>
      </c>
      <c r="C40" s="39" t="s">
        <v>100</v>
      </c>
      <c r="D40" s="129"/>
      <c r="E40" s="129"/>
      <c r="F40" s="129"/>
      <c r="G40" s="40"/>
      <c r="H40" s="42" t="s">
        <v>42</v>
      </c>
    </row>
    <row r="41" customFormat="false" ht="23.25" hidden="true" customHeight="true" outlineLevel="0" collapsed="false">
      <c r="A41" s="53" t="s">
        <v>24</v>
      </c>
      <c r="B41" s="54" t="s">
        <v>101</v>
      </c>
      <c r="C41" s="55" t="s">
        <v>102</v>
      </c>
      <c r="D41" s="153" t="n">
        <f aca="false">D42+D43+D44</f>
        <v>0</v>
      </c>
      <c r="E41" s="153" t="n">
        <f aca="false">E42+E43+E44</f>
        <v>0</v>
      </c>
      <c r="F41" s="153" t="n">
        <f aca="false">F42+F43+F44</f>
        <v>0</v>
      </c>
      <c r="G41" s="130" t="n">
        <f aca="false">G42+G43+G44</f>
        <v>0</v>
      </c>
      <c r="H41" s="56"/>
    </row>
    <row r="42" customFormat="false" ht="53.25" hidden="true" customHeight="true" outlineLevel="0" collapsed="false">
      <c r="A42" s="37"/>
      <c r="B42" s="57" t="s">
        <v>103</v>
      </c>
      <c r="C42" s="39" t="s">
        <v>104</v>
      </c>
      <c r="D42" s="129"/>
      <c r="E42" s="129"/>
      <c r="F42" s="129"/>
      <c r="G42" s="40"/>
      <c r="H42" s="42" t="s">
        <v>36</v>
      </c>
    </row>
    <row r="43" customFormat="false" ht="63" hidden="true" customHeight="false" outlineLevel="0" collapsed="false">
      <c r="A43" s="37"/>
      <c r="B43" s="57" t="s">
        <v>105</v>
      </c>
      <c r="C43" s="39" t="s">
        <v>106</v>
      </c>
      <c r="D43" s="129"/>
      <c r="E43" s="129"/>
      <c r="F43" s="129"/>
      <c r="G43" s="40"/>
      <c r="H43" s="42" t="s">
        <v>61</v>
      </c>
    </row>
    <row r="44" customFormat="false" ht="31.5" hidden="true" customHeight="false" outlineLevel="0" collapsed="false">
      <c r="A44" s="37"/>
      <c r="B44" s="57" t="s">
        <v>107</v>
      </c>
      <c r="C44" s="39" t="s">
        <v>108</v>
      </c>
      <c r="D44" s="129"/>
      <c r="E44" s="129"/>
      <c r="F44" s="129"/>
      <c r="G44" s="40"/>
      <c r="H44" s="42" t="s">
        <v>42</v>
      </c>
    </row>
    <row r="45" customFormat="false" ht="21" hidden="false" customHeight="true" outlineLevel="0" collapsed="false">
      <c r="A45" s="31" t="s">
        <v>366</v>
      </c>
      <c r="B45" s="32" t="s">
        <v>109</v>
      </c>
      <c r="C45" s="35" t="s">
        <v>110</v>
      </c>
      <c r="D45" s="36" t="n">
        <f aca="false">D46+D50+D54</f>
        <v>1114300</v>
      </c>
      <c r="E45" s="36" t="n">
        <f aca="false">E46+E50+E54</f>
        <v>1207100</v>
      </c>
      <c r="F45" s="36" t="n">
        <f aca="false">F46+F50+F54</f>
        <v>1461500</v>
      </c>
      <c r="G45" s="36" t="n">
        <f aca="false">G46+G50+G54</f>
        <v>1744300</v>
      </c>
      <c r="H45" s="45"/>
    </row>
    <row r="46" customFormat="false" ht="27.75" hidden="false" customHeight="true" outlineLevel="0" collapsed="false">
      <c r="A46" s="53" t="s">
        <v>16</v>
      </c>
      <c r="B46" s="54" t="s">
        <v>111</v>
      </c>
      <c r="C46" s="48" t="s">
        <v>112</v>
      </c>
      <c r="D46" s="130" t="n">
        <f aca="false">D47+D48+D49</f>
        <v>675800</v>
      </c>
      <c r="E46" s="130" t="n">
        <f aca="false">E47+E48+E49</f>
        <v>732100</v>
      </c>
      <c r="F46" s="130" t="n">
        <f aca="false">F47+F48+F49</f>
        <v>886400</v>
      </c>
      <c r="G46" s="130" t="n">
        <f aca="false">G47+G48+G49</f>
        <v>1057900</v>
      </c>
      <c r="H46" s="56"/>
    </row>
    <row r="47" customFormat="false" ht="63" hidden="true" customHeight="false" outlineLevel="0" collapsed="false">
      <c r="A47" s="37"/>
      <c r="B47" s="57" t="s">
        <v>113</v>
      </c>
      <c r="C47" s="39" t="s">
        <v>114</v>
      </c>
      <c r="D47" s="40"/>
      <c r="E47" s="40"/>
      <c r="F47" s="40"/>
      <c r="G47" s="40"/>
      <c r="H47" s="42" t="s">
        <v>36</v>
      </c>
    </row>
    <row r="48" customFormat="false" ht="63" hidden="true" customHeight="false" outlineLevel="0" collapsed="false">
      <c r="A48" s="37"/>
      <c r="B48" s="57" t="s">
        <v>115</v>
      </c>
      <c r="C48" s="39" t="s">
        <v>116</v>
      </c>
      <c r="D48" s="40" t="n">
        <f aca="false">639300+36500</f>
        <v>675800</v>
      </c>
      <c r="E48" s="40" t="n">
        <f aca="false">703300+28800</f>
        <v>732100</v>
      </c>
      <c r="F48" s="40" t="n">
        <f aca="false">857600+28800</f>
        <v>886400</v>
      </c>
      <c r="G48" s="40" t="n">
        <f aca="false">1029100+28800</f>
        <v>1057900</v>
      </c>
      <c r="H48" s="42" t="s">
        <v>61</v>
      </c>
    </row>
    <row r="49" customFormat="false" ht="31.5" hidden="true" customHeight="false" outlineLevel="0" collapsed="false">
      <c r="A49" s="37"/>
      <c r="B49" s="57" t="s">
        <v>117</v>
      </c>
      <c r="C49" s="39" t="s">
        <v>118</v>
      </c>
      <c r="D49" s="40"/>
      <c r="E49" s="40"/>
      <c r="F49" s="40"/>
      <c r="G49" s="40"/>
      <c r="H49" s="42" t="s">
        <v>42</v>
      </c>
    </row>
    <row r="50" customFormat="false" ht="28.5" hidden="false" customHeight="true" outlineLevel="0" collapsed="false">
      <c r="A50" s="53" t="s">
        <v>18</v>
      </c>
      <c r="B50" s="54" t="s">
        <v>119</v>
      </c>
      <c r="C50" s="55" t="s">
        <v>120</v>
      </c>
      <c r="D50" s="130" t="n">
        <f aca="false">D53+D52+D51</f>
        <v>271800</v>
      </c>
      <c r="E50" s="130" t="n">
        <f aca="false">E53+E52+E51</f>
        <v>294400</v>
      </c>
      <c r="F50" s="130" t="n">
        <f aca="false">F53+F52+F51</f>
        <v>356500</v>
      </c>
      <c r="G50" s="130" t="n">
        <f aca="false">G53+G52+G51</f>
        <v>425500</v>
      </c>
      <c r="H50" s="42"/>
    </row>
    <row r="51" customFormat="false" ht="63" hidden="true" customHeight="false" outlineLevel="0" collapsed="false">
      <c r="A51" s="37"/>
      <c r="B51" s="59" t="s">
        <v>121</v>
      </c>
      <c r="C51" s="39" t="s">
        <v>122</v>
      </c>
      <c r="D51" s="40"/>
      <c r="E51" s="40"/>
      <c r="F51" s="40"/>
      <c r="G51" s="40"/>
      <c r="H51" s="42" t="s">
        <v>36</v>
      </c>
    </row>
    <row r="52" customFormat="false" ht="63" hidden="true" customHeight="false" outlineLevel="0" collapsed="false">
      <c r="A52" s="37"/>
      <c r="B52" s="59" t="s">
        <v>123</v>
      </c>
      <c r="C52" s="39" t="s">
        <v>124</v>
      </c>
      <c r="D52" s="40" t="n">
        <f aca="false">257100+14700</f>
        <v>271800</v>
      </c>
      <c r="E52" s="40" t="n">
        <f aca="false">282800+11600</f>
        <v>294400</v>
      </c>
      <c r="F52" s="40" t="n">
        <f aca="false">344900+11600</f>
        <v>356500</v>
      </c>
      <c r="G52" s="40" t="n">
        <f aca="false">413900+11600</f>
        <v>425500</v>
      </c>
      <c r="H52" s="42" t="s">
        <v>61</v>
      </c>
    </row>
    <row r="53" customFormat="false" ht="31.5" hidden="true" customHeight="false" outlineLevel="0" collapsed="false">
      <c r="A53" s="37"/>
      <c r="B53" s="59" t="s">
        <v>125</v>
      </c>
      <c r="C53" s="39" t="s">
        <v>126</v>
      </c>
      <c r="D53" s="40"/>
      <c r="E53" s="40"/>
      <c r="F53" s="40"/>
      <c r="G53" s="40"/>
      <c r="H53" s="42" t="s">
        <v>42</v>
      </c>
    </row>
    <row r="54" customFormat="false" ht="27.75" hidden="false" customHeight="true" outlineLevel="0" collapsed="false">
      <c r="A54" s="53" t="s">
        <v>20</v>
      </c>
      <c r="B54" s="54" t="s">
        <v>127</v>
      </c>
      <c r="C54" s="55" t="s">
        <v>128</v>
      </c>
      <c r="D54" s="130" t="n">
        <f aca="false">D55+D56+D57</f>
        <v>166700</v>
      </c>
      <c r="E54" s="130" t="n">
        <f aca="false">E55+E56+E57</f>
        <v>180600</v>
      </c>
      <c r="F54" s="130" t="n">
        <f aca="false">F55+F56+F57</f>
        <v>218600</v>
      </c>
      <c r="G54" s="130" t="n">
        <f aca="false">G55+G56+G57</f>
        <v>260900</v>
      </c>
      <c r="H54" s="42"/>
    </row>
    <row r="55" customFormat="false" ht="63" hidden="true" customHeight="false" outlineLevel="0" collapsed="false">
      <c r="A55" s="37"/>
      <c r="B55" s="51" t="s">
        <v>129</v>
      </c>
      <c r="C55" s="39" t="s">
        <v>130</v>
      </c>
      <c r="D55" s="40"/>
      <c r="E55" s="40"/>
      <c r="F55" s="40"/>
      <c r="G55" s="40"/>
      <c r="H55" s="42" t="s">
        <v>36</v>
      </c>
    </row>
    <row r="56" customFormat="false" ht="63" hidden="true" customHeight="false" outlineLevel="0" collapsed="false">
      <c r="A56" s="37"/>
      <c r="B56" s="51" t="s">
        <v>131</v>
      </c>
      <c r="C56" s="39" t="s">
        <v>132</v>
      </c>
      <c r="D56" s="40" t="n">
        <f aca="false">157700+9000</f>
        <v>166700</v>
      </c>
      <c r="E56" s="40" t="n">
        <f aca="false">173500+7100</f>
        <v>180600</v>
      </c>
      <c r="F56" s="40" t="n">
        <f aca="false">211500+7100</f>
        <v>218600</v>
      </c>
      <c r="G56" s="40" t="n">
        <f aca="false">253800+7100</f>
        <v>260900</v>
      </c>
      <c r="H56" s="42" t="s">
        <v>61</v>
      </c>
    </row>
    <row r="57" customFormat="false" ht="31.5" hidden="true" customHeight="false" outlineLevel="0" collapsed="false">
      <c r="A57" s="37"/>
      <c r="B57" s="38" t="s">
        <v>133</v>
      </c>
      <c r="C57" s="39" t="s">
        <v>134</v>
      </c>
      <c r="D57" s="129"/>
      <c r="E57" s="129"/>
      <c r="F57" s="129"/>
      <c r="G57" s="40"/>
      <c r="H57" s="42" t="s">
        <v>42</v>
      </c>
    </row>
    <row r="58" s="3" customFormat="true" ht="21.75" hidden="false" customHeight="true" outlineLevel="0" collapsed="false">
      <c r="A58" s="31" t="s">
        <v>367</v>
      </c>
      <c r="B58" s="32" t="s">
        <v>135</v>
      </c>
      <c r="C58" s="35" t="s">
        <v>136</v>
      </c>
      <c r="D58" s="36" t="n">
        <f aca="false">D59+D63+D67+D71+D75+D81+D85+D113+D126+D130+D134+D135+D139+D140+D144+D148</f>
        <v>1928700</v>
      </c>
      <c r="E58" s="36" t="n">
        <f aca="false">E59+E63+E67+E71+E75+E81+E85+E113+E126+E130+E134+E135+E139+E140+E144+E148</f>
        <v>2048400</v>
      </c>
      <c r="F58" s="36" t="n">
        <f aca="false">F59+F63+F67+F71+F75+F81+F85+F113+F126+F130+F134+F135+F139+F140+F144+F148</f>
        <v>2192700</v>
      </c>
      <c r="G58" s="36" t="n">
        <f aca="false">G59+G63+G67+G71+G75+G81+G85+G113+G126+G130+G134+G135+G139+G140+G144+G148</f>
        <v>2249700</v>
      </c>
      <c r="H58" s="45"/>
    </row>
    <row r="59" s="3" customFormat="true" ht="26.25" hidden="true" customHeight="true" outlineLevel="0" collapsed="false">
      <c r="A59" s="46" t="s">
        <v>16</v>
      </c>
      <c r="B59" s="47" t="s">
        <v>137</v>
      </c>
      <c r="C59" s="48" t="s">
        <v>138</v>
      </c>
      <c r="D59" s="129"/>
      <c r="E59" s="129"/>
      <c r="F59" s="129"/>
      <c r="G59" s="40"/>
      <c r="H59" s="42"/>
    </row>
    <row r="60" s="3" customFormat="true" ht="63" hidden="true" customHeight="false" outlineLevel="0" collapsed="false">
      <c r="A60" s="49"/>
      <c r="B60" s="38" t="s">
        <v>139</v>
      </c>
      <c r="C60" s="39" t="s">
        <v>140</v>
      </c>
      <c r="D60" s="58" t="n">
        <f aca="false">D59/D202*D203</f>
        <v>0</v>
      </c>
      <c r="E60" s="58" t="n">
        <f aca="false">E59/E202*E203</f>
        <v>0</v>
      </c>
      <c r="F60" s="58" t="n">
        <f aca="false">F59/F202*F203</f>
        <v>0</v>
      </c>
      <c r="G60" s="58" t="n">
        <f aca="false">G59/G202*G203</f>
        <v>0</v>
      </c>
      <c r="H60" s="42" t="s">
        <v>141</v>
      </c>
    </row>
    <row r="61" s="3" customFormat="true" ht="63" hidden="true" customHeight="false" outlineLevel="0" collapsed="false">
      <c r="A61" s="49"/>
      <c r="B61" s="38" t="s">
        <v>142</v>
      </c>
      <c r="C61" s="39" t="s">
        <v>143</v>
      </c>
      <c r="D61" s="58" t="n">
        <f aca="false">D59/D202*D204</f>
        <v>0</v>
      </c>
      <c r="E61" s="58" t="n">
        <f aca="false">E59/E202*E204</f>
        <v>0</v>
      </c>
      <c r="F61" s="58" t="n">
        <f aca="false">F59/F202*F204</f>
        <v>0</v>
      </c>
      <c r="G61" s="58" t="n">
        <f aca="false">G59/G202*G204</f>
        <v>0</v>
      </c>
      <c r="H61" s="42" t="s">
        <v>144</v>
      </c>
    </row>
    <row r="62" s="3" customFormat="true" ht="26.25" hidden="true" customHeight="true" outlineLevel="0" collapsed="false">
      <c r="A62" s="49"/>
      <c r="B62" s="38" t="s">
        <v>145</v>
      </c>
      <c r="C62" s="50" t="s">
        <v>146</v>
      </c>
      <c r="D62" s="58" t="n">
        <f aca="false">D59/D202*D205</f>
        <v>0</v>
      </c>
      <c r="E62" s="58" t="n">
        <f aca="false">E59/E202*E205</f>
        <v>0</v>
      </c>
      <c r="F62" s="58" t="n">
        <f aca="false">F59/F202*F205</f>
        <v>0</v>
      </c>
      <c r="G62" s="58" t="n">
        <f aca="false">G59/G202*G205</f>
        <v>0</v>
      </c>
      <c r="H62" s="42" t="s">
        <v>147</v>
      </c>
    </row>
    <row r="63" s="3" customFormat="true" ht="27" hidden="true" customHeight="true" outlineLevel="0" collapsed="false">
      <c r="A63" s="46" t="s">
        <v>18</v>
      </c>
      <c r="B63" s="47" t="s">
        <v>148</v>
      </c>
      <c r="C63" s="48" t="s">
        <v>149</v>
      </c>
      <c r="D63" s="40"/>
      <c r="E63" s="40"/>
      <c r="F63" s="40"/>
      <c r="G63" s="40"/>
      <c r="H63" s="42"/>
    </row>
    <row r="64" s="3" customFormat="true" ht="63" hidden="true" customHeight="false" outlineLevel="0" collapsed="false">
      <c r="A64" s="49"/>
      <c r="B64" s="38" t="s">
        <v>139</v>
      </c>
      <c r="C64" s="50" t="s">
        <v>150</v>
      </c>
      <c r="D64" s="58" t="n">
        <f aca="false">D63/D202*D203</f>
        <v>0</v>
      </c>
      <c r="E64" s="58" t="n">
        <f aca="false">E63/E202*E203</f>
        <v>0</v>
      </c>
      <c r="F64" s="58" t="n">
        <f aca="false">F63/F202*F203</f>
        <v>0</v>
      </c>
      <c r="G64" s="58" t="n">
        <f aca="false">G63/G202*G203</f>
        <v>0</v>
      </c>
      <c r="H64" s="42" t="s">
        <v>141</v>
      </c>
    </row>
    <row r="65" s="3" customFormat="true" ht="63" hidden="true" customHeight="false" outlineLevel="0" collapsed="false">
      <c r="A65" s="49"/>
      <c r="B65" s="38" t="s">
        <v>142</v>
      </c>
      <c r="C65" s="50" t="s">
        <v>151</v>
      </c>
      <c r="D65" s="58" t="n">
        <f aca="false">D63/D202*D204</f>
        <v>0</v>
      </c>
      <c r="E65" s="58" t="n">
        <f aca="false">E63/E202*E204</f>
        <v>0</v>
      </c>
      <c r="F65" s="58" t="n">
        <f aca="false">F63/F202*F204</f>
        <v>0</v>
      </c>
      <c r="G65" s="58" t="n">
        <f aca="false">G63/G202*G204</f>
        <v>0</v>
      </c>
      <c r="H65" s="42" t="s">
        <v>144</v>
      </c>
    </row>
    <row r="66" s="3" customFormat="true" ht="31.5" hidden="true" customHeight="false" outlineLevel="0" collapsed="false">
      <c r="A66" s="49"/>
      <c r="B66" s="38" t="s">
        <v>152</v>
      </c>
      <c r="C66" s="50" t="s">
        <v>153</v>
      </c>
      <c r="D66" s="58" t="n">
        <f aca="false">D63/D202*D205</f>
        <v>0</v>
      </c>
      <c r="E66" s="58" t="n">
        <f aca="false">E63/E202*E205</f>
        <v>0</v>
      </c>
      <c r="F66" s="58" t="n">
        <f aca="false">F63/F202*F205</f>
        <v>0</v>
      </c>
      <c r="G66" s="58" t="n">
        <f aca="false">G63/G202*G205</f>
        <v>0</v>
      </c>
      <c r="H66" s="41" t="s">
        <v>147</v>
      </c>
    </row>
    <row r="67" s="3" customFormat="true" ht="23.25" hidden="true" customHeight="true" outlineLevel="0" collapsed="false">
      <c r="A67" s="46" t="s">
        <v>20</v>
      </c>
      <c r="B67" s="47" t="s">
        <v>154</v>
      </c>
      <c r="C67" s="48" t="s">
        <v>155</v>
      </c>
      <c r="D67" s="40"/>
      <c r="E67" s="40"/>
      <c r="F67" s="40"/>
      <c r="G67" s="40"/>
      <c r="H67" s="42"/>
    </row>
    <row r="68" s="3" customFormat="true" ht="63" hidden="true" customHeight="false" outlineLevel="0" collapsed="false">
      <c r="A68" s="49"/>
      <c r="B68" s="38" t="s">
        <v>139</v>
      </c>
      <c r="C68" s="50" t="s">
        <v>156</v>
      </c>
      <c r="D68" s="58" t="n">
        <f aca="false">D67/D202*D203</f>
        <v>0</v>
      </c>
      <c r="E68" s="58" t="n">
        <f aca="false">E67/E202*E203</f>
        <v>0</v>
      </c>
      <c r="F68" s="58" t="n">
        <f aca="false">F67/F202*F203</f>
        <v>0</v>
      </c>
      <c r="G68" s="58" t="n">
        <f aca="false">G67/G202*G203</f>
        <v>0</v>
      </c>
      <c r="H68" s="42" t="s">
        <v>141</v>
      </c>
    </row>
    <row r="69" s="3" customFormat="true" ht="63" hidden="true" customHeight="false" outlineLevel="0" collapsed="false">
      <c r="A69" s="49"/>
      <c r="B69" s="38" t="s">
        <v>142</v>
      </c>
      <c r="C69" s="50" t="s">
        <v>157</v>
      </c>
      <c r="D69" s="58" t="n">
        <f aca="false">D67/D202*D204</f>
        <v>0</v>
      </c>
      <c r="E69" s="58" t="n">
        <f aca="false">E67/E202*E204</f>
        <v>0</v>
      </c>
      <c r="F69" s="58" t="n">
        <f aca="false">F67/F202*F204</f>
        <v>0</v>
      </c>
      <c r="G69" s="58" t="n">
        <f aca="false">G67/G202*G204</f>
        <v>0</v>
      </c>
      <c r="H69" s="42" t="s">
        <v>144</v>
      </c>
    </row>
    <row r="70" s="3" customFormat="true" ht="24.75" hidden="true" customHeight="true" outlineLevel="0" collapsed="false">
      <c r="A70" s="49"/>
      <c r="B70" s="38" t="s">
        <v>158</v>
      </c>
      <c r="C70" s="50" t="s">
        <v>159</v>
      </c>
      <c r="D70" s="58" t="n">
        <f aca="false">D67/D202*D205</f>
        <v>0</v>
      </c>
      <c r="E70" s="58" t="n">
        <f aca="false">E67/E202*E205</f>
        <v>0</v>
      </c>
      <c r="F70" s="58" t="n">
        <f aca="false">F67/F202*F205</f>
        <v>0</v>
      </c>
      <c r="G70" s="58" t="n">
        <f aca="false">G67/G202*G205</f>
        <v>0</v>
      </c>
      <c r="H70" s="41" t="s">
        <v>147</v>
      </c>
    </row>
    <row r="71" s="3" customFormat="true" ht="24" hidden="true" customHeight="true" outlineLevel="0" collapsed="false">
      <c r="A71" s="46" t="s">
        <v>22</v>
      </c>
      <c r="B71" s="47" t="s">
        <v>160</v>
      </c>
      <c r="C71" s="48" t="s">
        <v>161</v>
      </c>
      <c r="D71" s="40" t="n">
        <v>21900</v>
      </c>
      <c r="E71" s="40" t="n">
        <v>24500</v>
      </c>
      <c r="F71" s="40" t="n">
        <v>25400</v>
      </c>
      <c r="G71" s="40" t="n">
        <v>25400</v>
      </c>
      <c r="H71" s="42"/>
    </row>
    <row r="72" s="3" customFormat="true" ht="63" hidden="true" customHeight="false" outlineLevel="0" collapsed="false">
      <c r="A72" s="49"/>
      <c r="B72" s="38" t="s">
        <v>139</v>
      </c>
      <c r="C72" s="50" t="s">
        <v>162</v>
      </c>
      <c r="D72" s="58" t="n">
        <f aca="false">D71/D202*D203</f>
        <v>0</v>
      </c>
      <c r="E72" s="58" t="n">
        <f aca="false">E71/E202*E203</f>
        <v>0</v>
      </c>
      <c r="F72" s="58" t="n">
        <f aca="false">F71/F202*F203</f>
        <v>0</v>
      </c>
      <c r="G72" s="58" t="n">
        <f aca="false">G71/G202*G203</f>
        <v>0</v>
      </c>
      <c r="H72" s="42" t="s">
        <v>141</v>
      </c>
    </row>
    <row r="73" s="3" customFormat="true" ht="63" hidden="true" customHeight="false" outlineLevel="0" collapsed="false">
      <c r="A73" s="49"/>
      <c r="B73" s="38" t="s">
        <v>142</v>
      </c>
      <c r="C73" s="50" t="s">
        <v>163</v>
      </c>
      <c r="D73" s="58" t="n">
        <f aca="false">D71/D202*D204</f>
        <v>21900</v>
      </c>
      <c r="E73" s="58" t="n">
        <f aca="false">E71/E202*E204</f>
        <v>24500</v>
      </c>
      <c r="F73" s="58" t="n">
        <f aca="false">F71/F202*F204</f>
        <v>25400</v>
      </c>
      <c r="G73" s="58" t="n">
        <f aca="false">G71/G202*G204</f>
        <v>25400</v>
      </c>
      <c r="H73" s="42" t="s">
        <v>144</v>
      </c>
    </row>
    <row r="74" s="3" customFormat="true" ht="27" hidden="true" customHeight="true" outlineLevel="0" collapsed="false">
      <c r="A74" s="49"/>
      <c r="B74" s="38" t="s">
        <v>145</v>
      </c>
      <c r="C74" s="50" t="s">
        <v>164</v>
      </c>
      <c r="D74" s="58" t="n">
        <f aca="false">D71/D202*D205</f>
        <v>0</v>
      </c>
      <c r="E74" s="58" t="n">
        <f aca="false">E71/E202*E205</f>
        <v>0</v>
      </c>
      <c r="F74" s="58" t="n">
        <f aca="false">F71/F202*F205</f>
        <v>0</v>
      </c>
      <c r="G74" s="58" t="n">
        <f aca="false">G71/G202*G205</f>
        <v>0</v>
      </c>
      <c r="H74" s="41" t="s">
        <v>147</v>
      </c>
    </row>
    <row r="75" s="3" customFormat="true" ht="21.75" hidden="true" customHeight="true" outlineLevel="0" collapsed="false">
      <c r="A75" s="46" t="s">
        <v>24</v>
      </c>
      <c r="B75" s="47" t="s">
        <v>165</v>
      </c>
      <c r="C75" s="48" t="s">
        <v>166</v>
      </c>
      <c r="D75" s="58" t="n">
        <f aca="false">D76+D77</f>
        <v>40000</v>
      </c>
      <c r="E75" s="58" t="n">
        <f aca="false">E76+E77</f>
        <v>40300</v>
      </c>
      <c r="F75" s="58" t="n">
        <f aca="false">F76+F77</f>
        <v>40800</v>
      </c>
      <c r="G75" s="58" t="n">
        <f aca="false">G76+G77</f>
        <v>41300</v>
      </c>
      <c r="H75" s="42"/>
    </row>
    <row r="76" s="3" customFormat="true" ht="15.75" hidden="true" customHeight="false" outlineLevel="0" collapsed="false">
      <c r="A76" s="60"/>
      <c r="B76" s="61" t="s">
        <v>167</v>
      </c>
      <c r="C76" s="62" t="s">
        <v>168</v>
      </c>
      <c r="D76" s="131" t="n">
        <v>7000</v>
      </c>
      <c r="E76" s="131" t="n">
        <v>7000</v>
      </c>
      <c r="F76" s="131" t="n">
        <v>7000</v>
      </c>
      <c r="G76" s="131" t="n">
        <v>7000</v>
      </c>
      <c r="H76" s="63" t="s">
        <v>169</v>
      </c>
    </row>
    <row r="77" s="3" customFormat="true" ht="15.75" hidden="true" customHeight="false" outlineLevel="0" collapsed="false">
      <c r="A77" s="49"/>
      <c r="B77" s="38" t="s">
        <v>170</v>
      </c>
      <c r="C77" s="50"/>
      <c r="D77" s="40" t="n">
        <v>33000</v>
      </c>
      <c r="E77" s="40" t="n">
        <v>33300</v>
      </c>
      <c r="F77" s="40" t="n">
        <v>33800</v>
      </c>
      <c r="G77" s="40" t="n">
        <v>34300</v>
      </c>
      <c r="H77" s="41"/>
    </row>
    <row r="78" s="3" customFormat="true" ht="63" hidden="true" customHeight="false" outlineLevel="0" collapsed="false">
      <c r="A78" s="49"/>
      <c r="B78" s="38" t="s">
        <v>139</v>
      </c>
      <c r="C78" s="50" t="s">
        <v>171</v>
      </c>
      <c r="D78" s="58" t="n">
        <f aca="false">D77/D202*D203</f>
        <v>0</v>
      </c>
      <c r="E78" s="58" t="n">
        <f aca="false">E77/E202*E203</f>
        <v>0</v>
      </c>
      <c r="F78" s="58" t="n">
        <f aca="false">F77/F202*F203</f>
        <v>0</v>
      </c>
      <c r="G78" s="58" t="n">
        <f aca="false">G77/G202*G203</f>
        <v>0</v>
      </c>
      <c r="H78" s="41" t="s">
        <v>141</v>
      </c>
    </row>
    <row r="79" s="3" customFormat="true" ht="63" hidden="true" customHeight="false" outlineLevel="0" collapsed="false">
      <c r="A79" s="49"/>
      <c r="B79" s="38" t="s">
        <v>142</v>
      </c>
      <c r="C79" s="50" t="s">
        <v>172</v>
      </c>
      <c r="D79" s="58" t="n">
        <f aca="false">D77/D202*D204</f>
        <v>33000</v>
      </c>
      <c r="E79" s="58" t="n">
        <f aca="false">E77/E202*E204</f>
        <v>33300</v>
      </c>
      <c r="F79" s="58" t="n">
        <f aca="false">F77/F202*F204</f>
        <v>33800</v>
      </c>
      <c r="G79" s="58" t="n">
        <f aca="false">G77/G202*G204</f>
        <v>34300</v>
      </c>
      <c r="H79" s="42" t="s">
        <v>144</v>
      </c>
    </row>
    <row r="80" s="3" customFormat="true" ht="28.5" hidden="true" customHeight="true" outlineLevel="0" collapsed="false">
      <c r="A80" s="49"/>
      <c r="B80" s="38" t="s">
        <v>173</v>
      </c>
      <c r="C80" s="50" t="s">
        <v>174</v>
      </c>
      <c r="D80" s="58" t="n">
        <f aca="false">D77/D202*D205</f>
        <v>0</v>
      </c>
      <c r="E80" s="58" t="n">
        <f aca="false">E77/E202*E205</f>
        <v>0</v>
      </c>
      <c r="F80" s="58" t="n">
        <f aca="false">F77/F202*F205</f>
        <v>0</v>
      </c>
      <c r="G80" s="58" t="n">
        <f aca="false">G77/G202*G205</f>
        <v>0</v>
      </c>
      <c r="H80" s="41" t="s">
        <v>147</v>
      </c>
    </row>
    <row r="81" s="3" customFormat="true" ht="24.75" hidden="true" customHeight="true" outlineLevel="0" collapsed="false">
      <c r="A81" s="46" t="s">
        <v>26</v>
      </c>
      <c r="B81" s="47" t="s">
        <v>175</v>
      </c>
      <c r="C81" s="64" t="s">
        <v>176</v>
      </c>
      <c r="D81" s="40" t="n">
        <v>100000</v>
      </c>
      <c r="E81" s="40" t="n">
        <v>107000</v>
      </c>
      <c r="F81" s="40" t="n">
        <v>112000</v>
      </c>
      <c r="G81" s="40" t="n">
        <v>118000</v>
      </c>
      <c r="H81" s="42"/>
    </row>
    <row r="82" s="3" customFormat="true" ht="63" hidden="true" customHeight="false" outlineLevel="0" collapsed="false">
      <c r="A82" s="49"/>
      <c r="B82" s="38" t="s">
        <v>139</v>
      </c>
      <c r="C82" s="39" t="s">
        <v>177</v>
      </c>
      <c r="D82" s="58" t="n">
        <f aca="false">D81/D202*D203</f>
        <v>0</v>
      </c>
      <c r="E82" s="58" t="n">
        <f aca="false">E81/E202*E203</f>
        <v>0</v>
      </c>
      <c r="F82" s="58" t="n">
        <f aca="false">F81/F202*F203</f>
        <v>0</v>
      </c>
      <c r="G82" s="58" t="n">
        <f aca="false">G81/G202*G203</f>
        <v>0</v>
      </c>
      <c r="H82" s="42" t="s">
        <v>141</v>
      </c>
    </row>
    <row r="83" s="3" customFormat="true" ht="63" hidden="true" customHeight="false" outlineLevel="0" collapsed="false">
      <c r="A83" s="49"/>
      <c r="B83" s="38" t="s">
        <v>142</v>
      </c>
      <c r="C83" s="39" t="s">
        <v>178</v>
      </c>
      <c r="D83" s="58" t="n">
        <f aca="false">D81/D202*D204</f>
        <v>100000</v>
      </c>
      <c r="E83" s="58" t="n">
        <f aca="false">E81/E202*E204</f>
        <v>107000</v>
      </c>
      <c r="F83" s="58" t="n">
        <f aca="false">F81/F202*F204</f>
        <v>112000</v>
      </c>
      <c r="G83" s="58" t="n">
        <f aca="false">G81/G202*G204</f>
        <v>118000</v>
      </c>
      <c r="H83" s="42" t="s">
        <v>144</v>
      </c>
    </row>
    <row r="84" s="3" customFormat="true" ht="31.5" hidden="true" customHeight="false" outlineLevel="0" collapsed="false">
      <c r="A84" s="49"/>
      <c r="B84" s="38" t="s">
        <v>145</v>
      </c>
      <c r="C84" s="39" t="s">
        <v>179</v>
      </c>
      <c r="D84" s="58" t="n">
        <f aca="false">D81/D202*D205</f>
        <v>0</v>
      </c>
      <c r="E84" s="58" t="n">
        <f aca="false">E81/E202*E205</f>
        <v>0</v>
      </c>
      <c r="F84" s="58" t="n">
        <f aca="false">F81/F202*F205</f>
        <v>0</v>
      </c>
      <c r="G84" s="58" t="n">
        <f aca="false">G81/G202*G205</f>
        <v>0</v>
      </c>
      <c r="H84" s="41" t="s">
        <v>147</v>
      </c>
    </row>
    <row r="85" s="3" customFormat="true" ht="26.25" hidden="true" customHeight="true" outlineLevel="0" collapsed="false">
      <c r="A85" s="46" t="s">
        <v>368</v>
      </c>
      <c r="B85" s="47" t="s">
        <v>180</v>
      </c>
      <c r="C85" s="48" t="s">
        <v>181</v>
      </c>
      <c r="D85" s="58" t="n">
        <f aca="false">D86+D90+D96+D100+D101+D102+D103+D104+D105+D109</f>
        <v>1199600</v>
      </c>
      <c r="E85" s="58" t="n">
        <f aca="false">E86+E90+E96+E100+E101+E102+E103+E104+E105+E109</f>
        <v>1274000</v>
      </c>
      <c r="F85" s="58" t="n">
        <f aca="false">F86+F90+F96+F100+F101+F102+F103+F104+F105+F109</f>
        <v>1362500</v>
      </c>
      <c r="G85" s="58" t="n">
        <f aca="false">G86+G90+G96+G100+G101+G102+G103+G104+G105+G109</f>
        <v>1386500</v>
      </c>
      <c r="H85" s="42"/>
    </row>
    <row r="86" s="3" customFormat="true" ht="15.75" hidden="true" customHeight="false" outlineLevel="0" collapsed="false">
      <c r="A86" s="46" t="s">
        <v>369</v>
      </c>
      <c r="B86" s="38" t="s">
        <v>182</v>
      </c>
      <c r="C86" s="50" t="s">
        <v>183</v>
      </c>
      <c r="D86" s="129"/>
      <c r="E86" s="129"/>
      <c r="F86" s="129"/>
      <c r="G86" s="40"/>
      <c r="H86" s="42"/>
    </row>
    <row r="87" s="3" customFormat="true" ht="63" hidden="true" customHeight="false" outlineLevel="0" collapsed="false">
      <c r="A87" s="49"/>
      <c r="B87" s="38" t="s">
        <v>139</v>
      </c>
      <c r="C87" s="50" t="s">
        <v>184</v>
      </c>
      <c r="D87" s="58" t="n">
        <f aca="false">D86/D202*D203</f>
        <v>0</v>
      </c>
      <c r="E87" s="58" t="n">
        <f aca="false">E86/E202*E203</f>
        <v>0</v>
      </c>
      <c r="F87" s="58" t="n">
        <f aca="false">F86/F202*F203</f>
        <v>0</v>
      </c>
      <c r="G87" s="58" t="n">
        <f aca="false">G86/G202*G203</f>
        <v>0</v>
      </c>
      <c r="H87" s="42" t="s">
        <v>141</v>
      </c>
    </row>
    <row r="88" s="3" customFormat="true" ht="63" hidden="true" customHeight="false" outlineLevel="0" collapsed="false">
      <c r="A88" s="49"/>
      <c r="B88" s="38" t="s">
        <v>142</v>
      </c>
      <c r="C88" s="50" t="s">
        <v>185</v>
      </c>
      <c r="D88" s="58" t="n">
        <f aca="false">D86/D202*D204</f>
        <v>0</v>
      </c>
      <c r="E88" s="58" t="n">
        <f aca="false">E86/E202*E204</f>
        <v>0</v>
      </c>
      <c r="F88" s="58" t="n">
        <f aca="false">F86/F202*F204</f>
        <v>0</v>
      </c>
      <c r="G88" s="58" t="n">
        <f aca="false">G86/G202*G204</f>
        <v>0</v>
      </c>
      <c r="H88" s="42" t="s">
        <v>144</v>
      </c>
    </row>
    <row r="89" s="3" customFormat="true" ht="31.5" hidden="true" customHeight="false" outlineLevel="0" collapsed="false">
      <c r="A89" s="49"/>
      <c r="B89" s="38" t="s">
        <v>145</v>
      </c>
      <c r="C89" s="50" t="n">
        <v>1020013</v>
      </c>
      <c r="D89" s="58" t="n">
        <f aca="false">D86/D202*D205</f>
        <v>0</v>
      </c>
      <c r="E89" s="58" t="n">
        <f aca="false">E86/E202*E205</f>
        <v>0</v>
      </c>
      <c r="F89" s="58" t="n">
        <f aca="false">F86/F202*F205</f>
        <v>0</v>
      </c>
      <c r="G89" s="58" t="n">
        <f aca="false">G86/G202*G205</f>
        <v>0</v>
      </c>
      <c r="H89" s="41" t="s">
        <v>147</v>
      </c>
    </row>
    <row r="90" s="3" customFormat="true" ht="15.75" hidden="true" customHeight="false" outlineLevel="0" collapsed="false">
      <c r="A90" s="46" t="s">
        <v>370</v>
      </c>
      <c r="B90" s="38" t="s">
        <v>186</v>
      </c>
      <c r="C90" s="50" t="s">
        <v>187</v>
      </c>
      <c r="D90" s="58" t="n">
        <f aca="false">D91+D92</f>
        <v>16000</v>
      </c>
      <c r="E90" s="58" t="n">
        <f aca="false">E91+E92</f>
        <v>16000</v>
      </c>
      <c r="F90" s="58" t="n">
        <f aca="false">F91+F92</f>
        <v>16000</v>
      </c>
      <c r="G90" s="58" t="n">
        <f aca="false">G91+G92</f>
        <v>16000</v>
      </c>
      <c r="H90" s="42"/>
    </row>
    <row r="91" s="3" customFormat="true" ht="15.75" hidden="true" customHeight="false" outlineLevel="0" collapsed="false">
      <c r="A91" s="60"/>
      <c r="B91" s="61" t="s">
        <v>188</v>
      </c>
      <c r="C91" s="62" t="n">
        <v>1020021</v>
      </c>
      <c r="D91" s="131" t="n">
        <v>5000</v>
      </c>
      <c r="E91" s="131" t="n">
        <v>5000</v>
      </c>
      <c r="F91" s="131" t="n">
        <v>5000</v>
      </c>
      <c r="G91" s="131" t="n">
        <v>5000</v>
      </c>
      <c r="H91" s="63" t="s">
        <v>169</v>
      </c>
    </row>
    <row r="92" s="3" customFormat="true" ht="31.5" hidden="true" customHeight="false" outlineLevel="0" collapsed="false">
      <c r="A92" s="49"/>
      <c r="B92" s="38" t="s">
        <v>189</v>
      </c>
      <c r="C92" s="50"/>
      <c r="D92" s="40" t="n">
        <v>11000</v>
      </c>
      <c r="E92" s="40" t="n">
        <v>11000</v>
      </c>
      <c r="F92" s="40" t="n">
        <v>11000</v>
      </c>
      <c r="G92" s="40" t="n">
        <v>11000</v>
      </c>
      <c r="H92" s="41"/>
    </row>
    <row r="93" s="3" customFormat="true" ht="63" hidden="true" customHeight="false" outlineLevel="0" collapsed="false">
      <c r="A93" s="49"/>
      <c r="B93" s="38" t="s">
        <v>139</v>
      </c>
      <c r="C93" s="50" t="s">
        <v>190</v>
      </c>
      <c r="D93" s="58" t="n">
        <f aca="false">D92/D202*D203</f>
        <v>0</v>
      </c>
      <c r="E93" s="58" t="n">
        <f aca="false">E92/E202*E203</f>
        <v>0</v>
      </c>
      <c r="F93" s="58" t="n">
        <f aca="false">F92/F202*F203</f>
        <v>0</v>
      </c>
      <c r="G93" s="58" t="n">
        <f aca="false">G92/G202*G203</f>
        <v>0</v>
      </c>
      <c r="H93" s="42" t="s">
        <v>141</v>
      </c>
    </row>
    <row r="94" s="3" customFormat="true" ht="63" hidden="true" customHeight="false" outlineLevel="0" collapsed="false">
      <c r="A94" s="49"/>
      <c r="B94" s="38" t="s">
        <v>142</v>
      </c>
      <c r="C94" s="50" t="s">
        <v>191</v>
      </c>
      <c r="D94" s="58" t="n">
        <f aca="false">D92/D202*D204</f>
        <v>11000</v>
      </c>
      <c r="E94" s="58" t="n">
        <f aca="false">E92/E202*E204</f>
        <v>11000</v>
      </c>
      <c r="F94" s="58" t="n">
        <f aca="false">F92/F202*F204</f>
        <v>11000</v>
      </c>
      <c r="G94" s="58" t="n">
        <f aca="false">G92/G202*G204</f>
        <v>11000</v>
      </c>
      <c r="H94" s="42" t="s">
        <v>144</v>
      </c>
    </row>
    <row r="95" s="3" customFormat="true" ht="31.5" hidden="true" customHeight="false" outlineLevel="0" collapsed="false">
      <c r="A95" s="49"/>
      <c r="B95" s="38" t="s">
        <v>145</v>
      </c>
      <c r="C95" s="50" t="n">
        <v>1020023</v>
      </c>
      <c r="D95" s="58" t="n">
        <f aca="false">D92/D202*D205</f>
        <v>0</v>
      </c>
      <c r="E95" s="58" t="n">
        <f aca="false">E92/E202*E205</f>
        <v>0</v>
      </c>
      <c r="F95" s="58" t="n">
        <f aca="false">F92/F202*F205</f>
        <v>0</v>
      </c>
      <c r="G95" s="58" t="n">
        <f aca="false">G92/G202*G205</f>
        <v>0</v>
      </c>
      <c r="H95" s="41" t="s">
        <v>147</v>
      </c>
    </row>
    <row r="96" s="3" customFormat="true" ht="15.75" hidden="true" customHeight="false" outlineLevel="0" collapsed="false">
      <c r="A96" s="46" t="s">
        <v>371</v>
      </c>
      <c r="B96" s="38" t="s">
        <v>192</v>
      </c>
      <c r="C96" s="50" t="s">
        <v>193</v>
      </c>
      <c r="D96" s="40" t="n">
        <v>820600</v>
      </c>
      <c r="E96" s="40" t="n">
        <v>869000</v>
      </c>
      <c r="F96" s="40" t="n">
        <v>937500</v>
      </c>
      <c r="G96" s="40" t="n">
        <v>937500</v>
      </c>
      <c r="H96" s="42"/>
    </row>
    <row r="97" s="3" customFormat="true" ht="63" hidden="true" customHeight="false" outlineLevel="0" collapsed="false">
      <c r="A97" s="49"/>
      <c r="B97" s="38" t="s">
        <v>139</v>
      </c>
      <c r="C97" s="50" t="s">
        <v>194</v>
      </c>
      <c r="D97" s="58" t="n">
        <f aca="false">D96/D202*D203</f>
        <v>0</v>
      </c>
      <c r="E97" s="58" t="n">
        <f aca="false">E96/E202*E203</f>
        <v>0</v>
      </c>
      <c r="F97" s="58" t="n">
        <f aca="false">F96/F202*F203</f>
        <v>0</v>
      </c>
      <c r="G97" s="58" t="n">
        <f aca="false">G96/G202*G203</f>
        <v>0</v>
      </c>
      <c r="H97" s="42" t="s">
        <v>141</v>
      </c>
    </row>
    <row r="98" s="3" customFormat="true" ht="63" hidden="true" customHeight="false" outlineLevel="0" collapsed="false">
      <c r="A98" s="49"/>
      <c r="B98" s="38" t="s">
        <v>142</v>
      </c>
      <c r="C98" s="50" t="s">
        <v>195</v>
      </c>
      <c r="D98" s="58" t="n">
        <f aca="false">D96/D202*D204</f>
        <v>820600</v>
      </c>
      <c r="E98" s="58" t="n">
        <f aca="false">E96/E202*E204</f>
        <v>869000</v>
      </c>
      <c r="F98" s="58" t="n">
        <f aca="false">F96/F202*F204</f>
        <v>937500</v>
      </c>
      <c r="G98" s="58" t="n">
        <f aca="false">G96/G202*G204</f>
        <v>937500</v>
      </c>
      <c r="H98" s="42" t="s">
        <v>144</v>
      </c>
    </row>
    <row r="99" s="3" customFormat="true" ht="31.5" hidden="true" customHeight="false" outlineLevel="0" collapsed="false">
      <c r="A99" s="49"/>
      <c r="B99" s="38" t="s">
        <v>145</v>
      </c>
      <c r="C99" s="50" t="n">
        <v>1020032</v>
      </c>
      <c r="D99" s="58" t="n">
        <f aca="false">D96/D202*D205</f>
        <v>0</v>
      </c>
      <c r="E99" s="58" t="n">
        <f aca="false">E96/E202*E205</f>
        <v>0</v>
      </c>
      <c r="F99" s="58" t="n">
        <f aca="false">F96/F202*F205</f>
        <v>0</v>
      </c>
      <c r="G99" s="58" t="n">
        <f aca="false">G96/G202*G205</f>
        <v>0</v>
      </c>
      <c r="H99" s="41" t="s">
        <v>147</v>
      </c>
    </row>
    <row r="100" s="3" customFormat="true" ht="15.75" hidden="true" customHeight="true" outlineLevel="0" collapsed="false">
      <c r="A100" s="65" t="s">
        <v>372</v>
      </c>
      <c r="B100" s="61" t="s">
        <v>196</v>
      </c>
      <c r="C100" s="62" t="s">
        <v>197</v>
      </c>
      <c r="D100" s="131" t="n">
        <v>40000</v>
      </c>
      <c r="E100" s="131" t="n">
        <v>40000</v>
      </c>
      <c r="F100" s="131" t="n">
        <v>40000</v>
      </c>
      <c r="G100" s="131" t="n">
        <v>40000</v>
      </c>
      <c r="H100" s="63" t="s">
        <v>169</v>
      </c>
    </row>
    <row r="101" s="3" customFormat="true" ht="15.75" hidden="true" customHeight="true" outlineLevel="0" collapsed="false">
      <c r="A101" s="65" t="s">
        <v>373</v>
      </c>
      <c r="B101" s="61" t="s">
        <v>198</v>
      </c>
      <c r="C101" s="62" t="s">
        <v>199</v>
      </c>
      <c r="D101" s="131" t="n">
        <v>5000</v>
      </c>
      <c r="E101" s="131" t="n">
        <v>5000</v>
      </c>
      <c r="F101" s="131" t="n">
        <v>5000</v>
      </c>
      <c r="G101" s="131" t="n">
        <v>5000</v>
      </c>
      <c r="H101" s="63" t="s">
        <v>169</v>
      </c>
    </row>
    <row r="102" s="3" customFormat="true" ht="47.25" hidden="true" customHeight="false" outlineLevel="0" collapsed="false">
      <c r="A102" s="46" t="s">
        <v>374</v>
      </c>
      <c r="B102" s="38" t="s">
        <v>200</v>
      </c>
      <c r="C102" s="50" t="s">
        <v>201</v>
      </c>
      <c r="D102" s="129"/>
      <c r="E102" s="129"/>
      <c r="F102" s="129"/>
      <c r="G102" s="40"/>
      <c r="H102" s="42" t="s">
        <v>202</v>
      </c>
    </row>
    <row r="103" s="3" customFormat="true" ht="35.25" hidden="true" customHeight="true" outlineLevel="0" collapsed="false">
      <c r="A103" s="46" t="s">
        <v>375</v>
      </c>
      <c r="B103" s="38" t="s">
        <v>203</v>
      </c>
      <c r="C103" s="50" t="s">
        <v>204</v>
      </c>
      <c r="D103" s="129"/>
      <c r="E103" s="129"/>
      <c r="F103" s="129"/>
      <c r="G103" s="40"/>
      <c r="H103" s="42" t="s">
        <v>202</v>
      </c>
    </row>
    <row r="104" s="3" customFormat="true" ht="78.75" hidden="true" customHeight="false" outlineLevel="0" collapsed="false">
      <c r="A104" s="46" t="s">
        <v>376</v>
      </c>
      <c r="B104" s="38" t="s">
        <v>205</v>
      </c>
      <c r="C104" s="50" t="s">
        <v>206</v>
      </c>
      <c r="D104" s="129"/>
      <c r="E104" s="129"/>
      <c r="F104" s="129"/>
      <c r="G104" s="40"/>
      <c r="H104" s="42" t="s">
        <v>207</v>
      </c>
    </row>
    <row r="105" s="70" customFormat="true" ht="15.75" hidden="true" customHeight="false" outlineLevel="0" collapsed="false">
      <c r="A105" s="66" t="s">
        <v>377</v>
      </c>
      <c r="B105" s="67" t="s">
        <v>208</v>
      </c>
      <c r="C105" s="68" t="s">
        <v>209</v>
      </c>
      <c r="D105" s="133" t="n">
        <v>12000</v>
      </c>
      <c r="E105" s="133" t="n">
        <v>12000</v>
      </c>
      <c r="F105" s="133" t="n">
        <v>12000</v>
      </c>
      <c r="G105" s="133" t="n">
        <v>12000</v>
      </c>
      <c r="H105" s="69"/>
    </row>
    <row r="106" s="70" customFormat="true" ht="63" hidden="true" customHeight="false" outlineLevel="0" collapsed="false">
      <c r="A106" s="71"/>
      <c r="B106" s="38" t="s">
        <v>139</v>
      </c>
      <c r="C106" s="68" t="s">
        <v>210</v>
      </c>
      <c r="D106" s="134" t="n">
        <f aca="false">D105/D202*D203</f>
        <v>0</v>
      </c>
      <c r="E106" s="134" t="n">
        <f aca="false">E105/E202*E203</f>
        <v>0</v>
      </c>
      <c r="F106" s="134" t="n">
        <f aca="false">F105/F202*F203</f>
        <v>0</v>
      </c>
      <c r="G106" s="134" t="n">
        <f aca="false">G105/G202*G203</f>
        <v>0</v>
      </c>
      <c r="H106" s="42" t="s">
        <v>141</v>
      </c>
    </row>
    <row r="107" s="70" customFormat="true" ht="63" hidden="true" customHeight="false" outlineLevel="0" collapsed="false">
      <c r="A107" s="71"/>
      <c r="B107" s="38" t="s">
        <v>142</v>
      </c>
      <c r="C107" s="68" t="s">
        <v>211</v>
      </c>
      <c r="D107" s="134" t="n">
        <f aca="false">D105/D202*D204</f>
        <v>12000</v>
      </c>
      <c r="E107" s="134" t="n">
        <f aca="false">E105/E202*E204</f>
        <v>12000</v>
      </c>
      <c r="F107" s="134" t="n">
        <f aca="false">F105/F202*F204</f>
        <v>12000</v>
      </c>
      <c r="G107" s="134" t="n">
        <f aca="false">G105/G202*G204</f>
        <v>12000</v>
      </c>
      <c r="H107" s="42" t="s">
        <v>144</v>
      </c>
    </row>
    <row r="108" s="70" customFormat="true" ht="31.5" hidden="true" customHeight="false" outlineLevel="0" collapsed="false">
      <c r="A108" s="71"/>
      <c r="B108" s="67" t="s">
        <v>145</v>
      </c>
      <c r="C108" s="68" t="n">
        <v>1020092</v>
      </c>
      <c r="D108" s="134" t="n">
        <f aca="false">D105/D202*D205</f>
        <v>0</v>
      </c>
      <c r="E108" s="134" t="n">
        <f aca="false">E105/E202*E205</f>
        <v>0</v>
      </c>
      <c r="F108" s="134" t="n">
        <f aca="false">F105/F202*F205</f>
        <v>0</v>
      </c>
      <c r="G108" s="134" t="n">
        <f aca="false">G105/G202*G205</f>
        <v>0</v>
      </c>
      <c r="H108" s="41" t="s">
        <v>147</v>
      </c>
    </row>
    <row r="109" s="70" customFormat="true" ht="31.5" hidden="true" customHeight="false" outlineLevel="0" collapsed="false">
      <c r="A109" s="46" t="s">
        <v>378</v>
      </c>
      <c r="B109" s="38" t="s">
        <v>85</v>
      </c>
      <c r="C109" s="72" t="n">
        <v>102010</v>
      </c>
      <c r="D109" s="40" t="n">
        <v>306000</v>
      </c>
      <c r="E109" s="40" t="n">
        <v>332000</v>
      </c>
      <c r="F109" s="40" t="n">
        <v>352000</v>
      </c>
      <c r="G109" s="40" t="n">
        <v>376000</v>
      </c>
      <c r="H109" s="42"/>
    </row>
    <row r="110" s="70" customFormat="true" ht="63" hidden="true" customHeight="false" outlineLevel="0" collapsed="false">
      <c r="A110" s="49"/>
      <c r="B110" s="38" t="s">
        <v>139</v>
      </c>
      <c r="C110" s="72" t="s">
        <v>212</v>
      </c>
      <c r="D110" s="58" t="n">
        <f aca="false">D109/D202*D203</f>
        <v>0</v>
      </c>
      <c r="E110" s="58" t="n">
        <f aca="false">E109/E202*E203</f>
        <v>0</v>
      </c>
      <c r="F110" s="58" t="n">
        <f aca="false">F109/F202*F203</f>
        <v>0</v>
      </c>
      <c r="G110" s="58" t="n">
        <f aca="false">G109/G202*G203</f>
        <v>0</v>
      </c>
      <c r="H110" s="42" t="s">
        <v>141</v>
      </c>
    </row>
    <row r="111" s="70" customFormat="true" ht="63" hidden="true" customHeight="false" outlineLevel="0" collapsed="false">
      <c r="A111" s="49"/>
      <c r="B111" s="38" t="s">
        <v>142</v>
      </c>
      <c r="C111" s="72" t="s">
        <v>213</v>
      </c>
      <c r="D111" s="58" t="n">
        <f aca="false">D109/D202*D204</f>
        <v>306000</v>
      </c>
      <c r="E111" s="58" t="n">
        <f aca="false">E109/E202*E204</f>
        <v>332000</v>
      </c>
      <c r="F111" s="58" t="n">
        <f aca="false">F109/F202*F204</f>
        <v>352000</v>
      </c>
      <c r="G111" s="58" t="n">
        <f aca="false">G109/G202*G204</f>
        <v>376000</v>
      </c>
      <c r="H111" s="42" t="s">
        <v>144</v>
      </c>
    </row>
    <row r="112" s="70" customFormat="true" ht="31.5" hidden="true" customHeight="false" outlineLevel="0" collapsed="false">
      <c r="A112" s="49"/>
      <c r="B112" s="67" t="s">
        <v>145</v>
      </c>
      <c r="C112" s="72" t="n">
        <v>1020102</v>
      </c>
      <c r="D112" s="58" t="n">
        <f aca="false">D109/D202*D205</f>
        <v>0</v>
      </c>
      <c r="E112" s="58" t="n">
        <f aca="false">E109/E202*E205</f>
        <v>0</v>
      </c>
      <c r="F112" s="58" t="n">
        <f aca="false">F109/F202*F205</f>
        <v>0</v>
      </c>
      <c r="G112" s="58" t="n">
        <f aca="false">G109/G202*G205</f>
        <v>0</v>
      </c>
      <c r="H112" s="41" t="s">
        <v>147</v>
      </c>
    </row>
    <row r="113" s="3" customFormat="true" ht="25.5" hidden="true" customHeight="true" outlineLevel="0" collapsed="false">
      <c r="A113" s="46" t="s">
        <v>333</v>
      </c>
      <c r="B113" s="47" t="s">
        <v>214</v>
      </c>
      <c r="C113" s="48" t="s">
        <v>215</v>
      </c>
      <c r="D113" s="58" t="n">
        <f aca="false">D114+D118+D122</f>
        <v>50000</v>
      </c>
      <c r="E113" s="58" t="n">
        <f aca="false">E114+E118+E122</f>
        <v>50000</v>
      </c>
      <c r="F113" s="58" t="n">
        <f aca="false">F114+F118+F122</f>
        <v>50000</v>
      </c>
      <c r="G113" s="58" t="n">
        <f aca="false">G114+G118+G122</f>
        <v>50000</v>
      </c>
      <c r="H113" s="42"/>
    </row>
    <row r="114" s="3" customFormat="true" ht="15.75" hidden="true" customHeight="false" outlineLevel="0" collapsed="false">
      <c r="A114" s="46" t="s">
        <v>379</v>
      </c>
      <c r="B114" s="38" t="s">
        <v>216</v>
      </c>
      <c r="C114" s="50" t="s">
        <v>217</v>
      </c>
      <c r="D114" s="40" t="n">
        <v>40000</v>
      </c>
      <c r="E114" s="40" t="n">
        <v>40000</v>
      </c>
      <c r="F114" s="40" t="n">
        <v>40000</v>
      </c>
      <c r="G114" s="40" t="n">
        <v>40000</v>
      </c>
      <c r="H114" s="42"/>
    </row>
    <row r="115" s="3" customFormat="true" ht="63" hidden="true" customHeight="false" outlineLevel="0" collapsed="false">
      <c r="A115" s="49"/>
      <c r="B115" s="38" t="s">
        <v>139</v>
      </c>
      <c r="C115" s="50" t="s">
        <v>218</v>
      </c>
      <c r="D115" s="58" t="n">
        <f aca="false">D114/D202*D203</f>
        <v>0</v>
      </c>
      <c r="E115" s="58" t="n">
        <f aca="false">E114/E202*E203</f>
        <v>0</v>
      </c>
      <c r="F115" s="58" t="n">
        <f aca="false">F114/F202*F203</f>
        <v>0</v>
      </c>
      <c r="G115" s="58" t="n">
        <f aca="false">G114/G202*G203</f>
        <v>0</v>
      </c>
      <c r="H115" s="42" t="s">
        <v>141</v>
      </c>
    </row>
    <row r="116" s="3" customFormat="true" ht="63" hidden="true" customHeight="false" outlineLevel="0" collapsed="false">
      <c r="A116" s="49"/>
      <c r="B116" s="38" t="s">
        <v>142</v>
      </c>
      <c r="C116" s="50" t="s">
        <v>219</v>
      </c>
      <c r="D116" s="58" t="n">
        <f aca="false">D114/D202*D204</f>
        <v>40000</v>
      </c>
      <c r="E116" s="58" t="n">
        <f aca="false">E114/E202*E204</f>
        <v>40000</v>
      </c>
      <c r="F116" s="58" t="n">
        <f aca="false">F114/F202*F204</f>
        <v>40000</v>
      </c>
      <c r="G116" s="58" t="n">
        <f aca="false">G114/G202*G204</f>
        <v>40000</v>
      </c>
      <c r="H116" s="42" t="s">
        <v>144</v>
      </c>
    </row>
    <row r="117" s="3" customFormat="true" ht="31.5" hidden="true" customHeight="false" outlineLevel="0" collapsed="false">
      <c r="A117" s="49"/>
      <c r="B117" s="38" t="s">
        <v>145</v>
      </c>
      <c r="C117" s="50" t="n">
        <v>103012</v>
      </c>
      <c r="D117" s="58" t="n">
        <f aca="false">D114/D202*D205</f>
        <v>0</v>
      </c>
      <c r="E117" s="58" t="n">
        <f aca="false">E114/E202*E205</f>
        <v>0</v>
      </c>
      <c r="F117" s="58" t="n">
        <f aca="false">F114/F202*F205</f>
        <v>0</v>
      </c>
      <c r="G117" s="58" t="n">
        <f aca="false">G114/G202*G205</f>
        <v>0</v>
      </c>
      <c r="H117" s="41" t="s">
        <v>147</v>
      </c>
    </row>
    <row r="118" s="3" customFormat="true" ht="15.75" hidden="true" customHeight="false" outlineLevel="0" collapsed="false">
      <c r="A118" s="46" t="s">
        <v>380</v>
      </c>
      <c r="B118" s="38" t="s">
        <v>220</v>
      </c>
      <c r="C118" s="50" t="s">
        <v>221</v>
      </c>
      <c r="D118" s="40" t="n">
        <v>10000</v>
      </c>
      <c r="E118" s="40" t="n">
        <v>10000</v>
      </c>
      <c r="F118" s="40" t="n">
        <v>10000</v>
      </c>
      <c r="G118" s="40" t="n">
        <v>10000</v>
      </c>
      <c r="H118" s="42"/>
    </row>
    <row r="119" s="3" customFormat="true" ht="63" hidden="true" customHeight="false" outlineLevel="0" collapsed="false">
      <c r="A119" s="49"/>
      <c r="B119" s="38" t="s">
        <v>139</v>
      </c>
      <c r="C119" s="50" t="s">
        <v>222</v>
      </c>
      <c r="D119" s="58" t="n">
        <f aca="false">D118/D202*D203</f>
        <v>0</v>
      </c>
      <c r="E119" s="58" t="n">
        <f aca="false">E118/E202*E203</f>
        <v>0</v>
      </c>
      <c r="F119" s="58" t="n">
        <f aca="false">F118/F202*F203</f>
        <v>0</v>
      </c>
      <c r="G119" s="58" t="n">
        <f aca="false">G118/G202*G203</f>
        <v>0</v>
      </c>
      <c r="H119" s="42" t="s">
        <v>141</v>
      </c>
    </row>
    <row r="120" s="3" customFormat="true" ht="63" hidden="true" customHeight="false" outlineLevel="0" collapsed="false">
      <c r="A120" s="49"/>
      <c r="B120" s="38" t="s">
        <v>142</v>
      </c>
      <c r="C120" s="50" t="s">
        <v>223</v>
      </c>
      <c r="D120" s="58" t="n">
        <f aca="false">D118/D202*D204</f>
        <v>10000</v>
      </c>
      <c r="E120" s="58" t="n">
        <f aca="false">E118/E202*E204</f>
        <v>10000</v>
      </c>
      <c r="F120" s="58" t="n">
        <f aca="false">F118/F202*F204</f>
        <v>10000</v>
      </c>
      <c r="G120" s="58" t="n">
        <f aca="false">G118/G202*G204</f>
        <v>10000</v>
      </c>
      <c r="H120" s="42" t="s">
        <v>144</v>
      </c>
    </row>
    <row r="121" s="3" customFormat="true" ht="31.5" hidden="true" customHeight="false" outlineLevel="0" collapsed="false">
      <c r="A121" s="49"/>
      <c r="B121" s="38" t="s">
        <v>145</v>
      </c>
      <c r="C121" s="50" t="n">
        <v>103022</v>
      </c>
      <c r="D121" s="58" t="n">
        <f aca="false">D118/D202*D205</f>
        <v>0</v>
      </c>
      <c r="E121" s="58" t="n">
        <f aca="false">E118/E202*E205</f>
        <v>0</v>
      </c>
      <c r="F121" s="58" t="n">
        <f aca="false">F118/F202*F205</f>
        <v>0</v>
      </c>
      <c r="G121" s="58" t="n">
        <f aca="false">G118/G202*G205</f>
        <v>0</v>
      </c>
      <c r="H121" s="41" t="s">
        <v>147</v>
      </c>
    </row>
    <row r="122" s="3" customFormat="true" ht="15.75" hidden="true" customHeight="false" outlineLevel="0" collapsed="false">
      <c r="A122" s="46" t="s">
        <v>381</v>
      </c>
      <c r="B122" s="38" t="s">
        <v>224</v>
      </c>
      <c r="C122" s="50" t="s">
        <v>225</v>
      </c>
      <c r="D122" s="40"/>
      <c r="E122" s="40"/>
      <c r="F122" s="40"/>
      <c r="G122" s="40"/>
      <c r="H122" s="42"/>
    </row>
    <row r="123" s="3" customFormat="true" ht="63" hidden="true" customHeight="false" outlineLevel="0" collapsed="false">
      <c r="A123" s="49"/>
      <c r="B123" s="38" t="s">
        <v>139</v>
      </c>
      <c r="C123" s="50" t="s">
        <v>226</v>
      </c>
      <c r="D123" s="58" t="n">
        <f aca="false">D122/D202*D203</f>
        <v>0</v>
      </c>
      <c r="E123" s="58" t="n">
        <f aca="false">E122/E202*E203</f>
        <v>0</v>
      </c>
      <c r="F123" s="58" t="n">
        <f aca="false">F122/F202*F203</f>
        <v>0</v>
      </c>
      <c r="G123" s="58" t="n">
        <f aca="false">G122/G202*G203</f>
        <v>0</v>
      </c>
      <c r="H123" s="42" t="s">
        <v>141</v>
      </c>
    </row>
    <row r="124" s="3" customFormat="true" ht="63" hidden="true" customHeight="false" outlineLevel="0" collapsed="false">
      <c r="A124" s="49"/>
      <c r="B124" s="38" t="s">
        <v>142</v>
      </c>
      <c r="C124" s="50" t="s">
        <v>227</v>
      </c>
      <c r="D124" s="58" t="n">
        <f aca="false">D122/D202*D204</f>
        <v>0</v>
      </c>
      <c r="E124" s="58" t="n">
        <f aca="false">E122/E202*E204</f>
        <v>0</v>
      </c>
      <c r="F124" s="58" t="n">
        <f aca="false">F122/F202*F204</f>
        <v>0</v>
      </c>
      <c r="G124" s="58" t="n">
        <f aca="false">G122/G202*G204</f>
        <v>0</v>
      </c>
      <c r="H124" s="42" t="s">
        <v>144</v>
      </c>
    </row>
    <row r="125" s="3" customFormat="true" ht="31.5" hidden="true" customHeight="false" outlineLevel="0" collapsed="false">
      <c r="A125" s="49"/>
      <c r="B125" s="38" t="s">
        <v>145</v>
      </c>
      <c r="C125" s="50" t="n">
        <v>103032</v>
      </c>
      <c r="D125" s="58" t="n">
        <f aca="false">D122/D202*D205</f>
        <v>0</v>
      </c>
      <c r="E125" s="58" t="n">
        <f aca="false">E122/E202*E205</f>
        <v>0</v>
      </c>
      <c r="F125" s="58" t="n">
        <f aca="false">F122/F202*F205</f>
        <v>0</v>
      </c>
      <c r="G125" s="58" t="n">
        <f aca="false">G122/G202*G205</f>
        <v>0</v>
      </c>
      <c r="H125" s="41" t="s">
        <v>147</v>
      </c>
    </row>
    <row r="126" s="3" customFormat="true" ht="21" hidden="true" customHeight="true" outlineLevel="0" collapsed="false">
      <c r="A126" s="46" t="s">
        <v>382</v>
      </c>
      <c r="B126" s="47" t="s">
        <v>228</v>
      </c>
      <c r="C126" s="48" t="s">
        <v>229</v>
      </c>
      <c r="D126" s="40" t="n">
        <v>351500</v>
      </c>
      <c r="E126" s="40" t="n">
        <v>377000</v>
      </c>
      <c r="F126" s="40" t="n">
        <v>402500</v>
      </c>
      <c r="G126" s="40" t="n">
        <v>402500</v>
      </c>
      <c r="H126" s="42"/>
    </row>
    <row r="127" s="3" customFormat="true" ht="63" hidden="true" customHeight="false" outlineLevel="0" collapsed="false">
      <c r="A127" s="49"/>
      <c r="B127" s="38" t="s">
        <v>139</v>
      </c>
      <c r="C127" s="50" t="s">
        <v>230</v>
      </c>
      <c r="D127" s="58" t="n">
        <f aca="false">D126/D202*D203</f>
        <v>0</v>
      </c>
      <c r="E127" s="58" t="n">
        <f aca="false">E126/E202*E203</f>
        <v>0</v>
      </c>
      <c r="F127" s="58" t="n">
        <f aca="false">F126/F202*F203</f>
        <v>0</v>
      </c>
      <c r="G127" s="58" t="n">
        <f aca="false">G126/G202*G203</f>
        <v>0</v>
      </c>
      <c r="H127" s="42" t="s">
        <v>141</v>
      </c>
    </row>
    <row r="128" s="3" customFormat="true" ht="63" hidden="true" customHeight="false" outlineLevel="0" collapsed="false">
      <c r="A128" s="49"/>
      <c r="B128" s="38" t="s">
        <v>142</v>
      </c>
      <c r="C128" s="50" t="s">
        <v>231</v>
      </c>
      <c r="D128" s="58" t="n">
        <f aca="false">D126/D202*D204</f>
        <v>351500</v>
      </c>
      <c r="E128" s="58" t="n">
        <f aca="false">E126/E202*E204</f>
        <v>377000</v>
      </c>
      <c r="F128" s="58" t="n">
        <f aca="false">F126/F202*F204</f>
        <v>402500</v>
      </c>
      <c r="G128" s="58" t="n">
        <f aca="false">G126/G202*G204</f>
        <v>402500</v>
      </c>
      <c r="H128" s="42" t="s">
        <v>144</v>
      </c>
    </row>
    <row r="129" s="3" customFormat="true" ht="31.5" hidden="true" customHeight="false" outlineLevel="0" collapsed="false">
      <c r="A129" s="49"/>
      <c r="B129" s="38" t="s">
        <v>145</v>
      </c>
      <c r="C129" s="50" t="s">
        <v>232</v>
      </c>
      <c r="D129" s="58" t="n">
        <f aca="false">D126/D202*D205</f>
        <v>0</v>
      </c>
      <c r="E129" s="58" t="n">
        <f aca="false">E126/E202*E205</f>
        <v>0</v>
      </c>
      <c r="F129" s="58" t="n">
        <f aca="false">F126/F202*F205</f>
        <v>0</v>
      </c>
      <c r="G129" s="58" t="n">
        <f aca="false">G126/G202*G205</f>
        <v>0</v>
      </c>
      <c r="H129" s="41" t="s">
        <v>147</v>
      </c>
    </row>
    <row r="130" s="3" customFormat="true" ht="24.75" hidden="true" customHeight="true" outlineLevel="0" collapsed="false">
      <c r="A130" s="46" t="s">
        <v>383</v>
      </c>
      <c r="B130" s="47" t="s">
        <v>233</v>
      </c>
      <c r="C130" s="48" t="s">
        <v>234</v>
      </c>
      <c r="D130" s="40" t="n">
        <v>21900</v>
      </c>
      <c r="E130" s="40" t="n">
        <v>21900</v>
      </c>
      <c r="F130" s="40" t="n">
        <v>21900</v>
      </c>
      <c r="G130" s="40" t="n">
        <v>21900</v>
      </c>
      <c r="H130" s="42"/>
    </row>
    <row r="131" s="3" customFormat="true" ht="63" hidden="true" customHeight="false" outlineLevel="0" collapsed="false">
      <c r="A131" s="49"/>
      <c r="B131" s="38" t="s">
        <v>139</v>
      </c>
      <c r="C131" s="50" t="s">
        <v>235</v>
      </c>
      <c r="D131" s="58" t="n">
        <f aca="false">D130/D202*D203</f>
        <v>0</v>
      </c>
      <c r="E131" s="58" t="n">
        <f aca="false">E130/E202*E203</f>
        <v>0</v>
      </c>
      <c r="F131" s="58" t="n">
        <f aca="false">F130/F202*F203</f>
        <v>0</v>
      </c>
      <c r="G131" s="58" t="n">
        <f aca="false">G130/G202*G203</f>
        <v>0</v>
      </c>
      <c r="H131" s="42" t="s">
        <v>141</v>
      </c>
    </row>
    <row r="132" s="3" customFormat="true" ht="63" hidden="true" customHeight="false" outlineLevel="0" collapsed="false">
      <c r="A132" s="49"/>
      <c r="B132" s="38" t="s">
        <v>142</v>
      </c>
      <c r="C132" s="50" t="s">
        <v>236</v>
      </c>
      <c r="D132" s="58" t="n">
        <f aca="false">D130/D202*D204</f>
        <v>21900</v>
      </c>
      <c r="E132" s="58" t="n">
        <f aca="false">E130/E202*E204</f>
        <v>21900</v>
      </c>
      <c r="F132" s="58" t="n">
        <f aca="false">F130/F202*F204</f>
        <v>21900</v>
      </c>
      <c r="G132" s="58" t="n">
        <f aca="false">G130/G202*G204</f>
        <v>21900</v>
      </c>
      <c r="H132" s="42" t="s">
        <v>144</v>
      </c>
    </row>
    <row r="133" s="3" customFormat="true" ht="31.5" hidden="true" customHeight="false" outlineLevel="0" collapsed="false">
      <c r="A133" s="49"/>
      <c r="B133" s="38" t="s">
        <v>145</v>
      </c>
      <c r="C133" s="50" t="s">
        <v>237</v>
      </c>
      <c r="D133" s="58" t="n">
        <f aca="false">D130/D202*D205</f>
        <v>0</v>
      </c>
      <c r="E133" s="58" t="n">
        <f aca="false">E130/E202*E205</f>
        <v>0</v>
      </c>
      <c r="F133" s="58" t="n">
        <f aca="false">F130/F202*F205</f>
        <v>0</v>
      </c>
      <c r="G133" s="58" t="n">
        <f aca="false">G130/G202*G205</f>
        <v>0</v>
      </c>
      <c r="H133" s="41" t="s">
        <v>147</v>
      </c>
    </row>
    <row r="134" s="3" customFormat="true" ht="26.25" hidden="true" customHeight="true" outlineLevel="0" collapsed="false">
      <c r="A134" s="46" t="s">
        <v>384</v>
      </c>
      <c r="B134" s="47" t="s">
        <v>238</v>
      </c>
      <c r="C134" s="48" t="s">
        <v>239</v>
      </c>
      <c r="D134" s="40"/>
      <c r="E134" s="40"/>
      <c r="F134" s="40"/>
      <c r="G134" s="40"/>
      <c r="H134" s="42" t="s">
        <v>141</v>
      </c>
    </row>
    <row r="135" s="3" customFormat="true" ht="21.75" hidden="true" customHeight="true" outlineLevel="0" collapsed="false">
      <c r="A135" s="46" t="s">
        <v>385</v>
      </c>
      <c r="B135" s="47" t="s">
        <v>240</v>
      </c>
      <c r="C135" s="48" t="s">
        <v>241</v>
      </c>
      <c r="D135" s="40" t="n">
        <v>10000</v>
      </c>
      <c r="E135" s="40" t="n">
        <v>10000</v>
      </c>
      <c r="F135" s="40" t="n">
        <v>10000</v>
      </c>
      <c r="G135" s="40" t="n">
        <v>10000</v>
      </c>
      <c r="H135" s="42"/>
    </row>
    <row r="136" s="3" customFormat="true" ht="63" hidden="true" customHeight="false" outlineLevel="0" collapsed="false">
      <c r="A136" s="49"/>
      <c r="B136" s="38" t="s">
        <v>139</v>
      </c>
      <c r="C136" s="50" t="s">
        <v>242</v>
      </c>
      <c r="D136" s="58" t="n">
        <f aca="false">D135/D202*D203</f>
        <v>0</v>
      </c>
      <c r="E136" s="58" t="n">
        <f aca="false">E135/E202*E203</f>
        <v>0</v>
      </c>
      <c r="F136" s="58" t="n">
        <f aca="false">F135/F202*F203</f>
        <v>0</v>
      </c>
      <c r="G136" s="58" t="n">
        <f aca="false">G135/G202*G203</f>
        <v>0</v>
      </c>
      <c r="H136" s="42" t="s">
        <v>141</v>
      </c>
    </row>
    <row r="137" s="3" customFormat="true" ht="63" hidden="true" customHeight="false" outlineLevel="0" collapsed="false">
      <c r="A137" s="49"/>
      <c r="B137" s="38" t="s">
        <v>142</v>
      </c>
      <c r="C137" s="50" t="s">
        <v>243</v>
      </c>
      <c r="D137" s="58" t="n">
        <f aca="false">D135/D202*D204</f>
        <v>10000</v>
      </c>
      <c r="E137" s="58" t="n">
        <f aca="false">E135/E202*E204</f>
        <v>10000</v>
      </c>
      <c r="F137" s="58" t="n">
        <f aca="false">F135/F202*F204</f>
        <v>10000</v>
      </c>
      <c r="G137" s="58" t="n">
        <f aca="false">G135/G202*G204</f>
        <v>10000</v>
      </c>
      <c r="H137" s="42" t="s">
        <v>144</v>
      </c>
    </row>
    <row r="138" s="3" customFormat="true" ht="31.5" hidden="true" customHeight="false" outlineLevel="0" collapsed="false">
      <c r="A138" s="49"/>
      <c r="B138" s="38" t="s">
        <v>145</v>
      </c>
      <c r="C138" s="50" t="s">
        <v>244</v>
      </c>
      <c r="D138" s="58" t="n">
        <f aca="false">D135/D202*D205</f>
        <v>0</v>
      </c>
      <c r="E138" s="58" t="n">
        <f aca="false">E135/E202*E205</f>
        <v>0</v>
      </c>
      <c r="F138" s="58" t="n">
        <f aca="false">F135/F202*F205</f>
        <v>0</v>
      </c>
      <c r="G138" s="58" t="n">
        <f aca="false">G135/G202*G205</f>
        <v>0</v>
      </c>
      <c r="H138" s="41" t="s">
        <v>147</v>
      </c>
    </row>
    <row r="139" s="3" customFormat="true" ht="27" hidden="true" customHeight="true" outlineLevel="0" collapsed="false">
      <c r="A139" s="46" t="s">
        <v>386</v>
      </c>
      <c r="B139" s="47" t="s">
        <v>245</v>
      </c>
      <c r="C139" s="48" t="s">
        <v>246</v>
      </c>
      <c r="D139" s="40"/>
      <c r="E139" s="40"/>
      <c r="F139" s="40"/>
      <c r="G139" s="40"/>
      <c r="H139" s="42" t="s">
        <v>247</v>
      </c>
    </row>
    <row r="140" s="3" customFormat="true" ht="24" hidden="true" customHeight="true" outlineLevel="0" collapsed="false">
      <c r="A140" s="46" t="s">
        <v>387</v>
      </c>
      <c r="B140" s="47" t="s">
        <v>248</v>
      </c>
      <c r="C140" s="48" t="s">
        <v>249</v>
      </c>
      <c r="D140" s="40" t="n">
        <f aca="false">D142</f>
        <v>98800</v>
      </c>
      <c r="E140" s="40" t="n">
        <f aca="false">E142</f>
        <v>108700</v>
      </c>
      <c r="F140" s="40" t="n">
        <f aca="false">F142</f>
        <v>132600</v>
      </c>
      <c r="G140" s="40" t="n">
        <f aca="false">G142</f>
        <v>159100</v>
      </c>
      <c r="H140" s="42"/>
    </row>
    <row r="141" s="3" customFormat="true" ht="63" hidden="true" customHeight="false" outlineLevel="0" collapsed="false">
      <c r="A141" s="49"/>
      <c r="B141" s="38" t="s">
        <v>139</v>
      </c>
      <c r="C141" s="50" t="s">
        <v>250</v>
      </c>
      <c r="D141" s="58" t="n">
        <f aca="false">D140/D202*D203</f>
        <v>0</v>
      </c>
      <c r="E141" s="58" t="n">
        <f aca="false">E140/E202*E203</f>
        <v>0</v>
      </c>
      <c r="F141" s="58" t="n">
        <f aca="false">F140/F202*F203</f>
        <v>0</v>
      </c>
      <c r="G141" s="58"/>
      <c r="H141" s="42" t="s">
        <v>141</v>
      </c>
    </row>
    <row r="142" s="3" customFormat="true" ht="63" hidden="true" customHeight="false" outlineLevel="0" collapsed="false">
      <c r="A142" s="49"/>
      <c r="B142" s="38" t="s">
        <v>142</v>
      </c>
      <c r="C142" s="50" t="s">
        <v>251</v>
      </c>
      <c r="D142" s="58" t="n">
        <v>98800</v>
      </c>
      <c r="E142" s="58" t="n">
        <v>108700</v>
      </c>
      <c r="F142" s="58" t="n">
        <v>132600</v>
      </c>
      <c r="G142" s="58" t="n">
        <v>159100</v>
      </c>
      <c r="H142" s="42" t="s">
        <v>144</v>
      </c>
    </row>
    <row r="143" s="3" customFormat="true" ht="31.5" hidden="true" customHeight="false" outlineLevel="0" collapsed="false">
      <c r="A143" s="49"/>
      <c r="B143" s="38" t="s">
        <v>145</v>
      </c>
      <c r="C143" s="50" t="s">
        <v>252</v>
      </c>
      <c r="D143" s="58" t="n">
        <f aca="false">D140/D202*D205</f>
        <v>0</v>
      </c>
      <c r="E143" s="58" t="n">
        <f aca="false">E140/E202*E205</f>
        <v>0</v>
      </c>
      <c r="F143" s="58" t="n">
        <f aca="false">F140/F202*F205</f>
        <v>0</v>
      </c>
      <c r="G143" s="58"/>
      <c r="H143" s="41" t="s">
        <v>147</v>
      </c>
    </row>
    <row r="144" s="3" customFormat="true" ht="23.25" hidden="true" customHeight="true" outlineLevel="0" collapsed="false">
      <c r="A144" s="46" t="s">
        <v>388</v>
      </c>
      <c r="B144" s="47" t="s">
        <v>253</v>
      </c>
      <c r="C144" s="48" t="s">
        <v>254</v>
      </c>
      <c r="D144" s="40"/>
      <c r="E144" s="40"/>
      <c r="F144" s="40"/>
      <c r="G144" s="40"/>
      <c r="H144" s="42"/>
    </row>
    <row r="145" s="3" customFormat="true" ht="63" hidden="true" customHeight="false" outlineLevel="0" collapsed="false">
      <c r="A145" s="49"/>
      <c r="B145" s="38" t="s">
        <v>139</v>
      </c>
      <c r="C145" s="50" t="s">
        <v>255</v>
      </c>
      <c r="D145" s="58" t="n">
        <f aca="false">D144/D202*D203</f>
        <v>0</v>
      </c>
      <c r="E145" s="58" t="n">
        <f aca="false">E144/E202*E203</f>
        <v>0</v>
      </c>
      <c r="F145" s="58" t="n">
        <f aca="false">F144/F202*F203</f>
        <v>0</v>
      </c>
      <c r="G145" s="58" t="n">
        <f aca="false">G144/G202*G203</f>
        <v>0</v>
      </c>
      <c r="H145" s="42" t="s">
        <v>141</v>
      </c>
    </row>
    <row r="146" s="3" customFormat="true" ht="63" hidden="true" customHeight="false" outlineLevel="0" collapsed="false">
      <c r="A146" s="49"/>
      <c r="B146" s="38" t="s">
        <v>142</v>
      </c>
      <c r="C146" s="50" t="s">
        <v>256</v>
      </c>
      <c r="D146" s="58" t="n">
        <f aca="false">D144/D202*D204</f>
        <v>0</v>
      </c>
      <c r="E146" s="58" t="n">
        <f aca="false">E144/E202*E204</f>
        <v>0</v>
      </c>
      <c r="F146" s="58" t="n">
        <f aca="false">F144/F202*F204</f>
        <v>0</v>
      </c>
      <c r="G146" s="58" t="n">
        <f aca="false">G144/G202*G204</f>
        <v>0</v>
      </c>
      <c r="H146" s="42" t="s">
        <v>144</v>
      </c>
    </row>
    <row r="147" s="3" customFormat="true" ht="31.5" hidden="true" customHeight="false" outlineLevel="0" collapsed="false">
      <c r="A147" s="49"/>
      <c r="B147" s="38" t="s">
        <v>145</v>
      </c>
      <c r="C147" s="50" t="s">
        <v>257</v>
      </c>
      <c r="D147" s="58" t="n">
        <f aca="false">D144/D202*D205</f>
        <v>0</v>
      </c>
      <c r="E147" s="58" t="n">
        <f aca="false">E144/E202*E205</f>
        <v>0</v>
      </c>
      <c r="F147" s="58" t="n">
        <f aca="false">F144/F202*F205</f>
        <v>0</v>
      </c>
      <c r="G147" s="58" t="n">
        <f aca="false">G144/G202*G205</f>
        <v>0</v>
      </c>
      <c r="H147" s="41" t="s">
        <v>147</v>
      </c>
    </row>
    <row r="148" s="3" customFormat="true" ht="25.5" hidden="true" customHeight="true" outlineLevel="0" collapsed="false">
      <c r="A148" s="46" t="s">
        <v>389</v>
      </c>
      <c r="B148" s="47" t="s">
        <v>258</v>
      </c>
      <c r="C148" s="48" t="s">
        <v>259</v>
      </c>
      <c r="D148" s="58" t="n">
        <f aca="false">D149+D153</f>
        <v>35000</v>
      </c>
      <c r="E148" s="58" t="n">
        <f aca="false">E149+E153</f>
        <v>35000</v>
      </c>
      <c r="F148" s="58" t="n">
        <f aca="false">F149+F153</f>
        <v>35000</v>
      </c>
      <c r="G148" s="58" t="n">
        <f aca="false">G149+G153</f>
        <v>35000</v>
      </c>
      <c r="H148" s="42"/>
    </row>
    <row r="149" s="3" customFormat="true" ht="31.5" hidden="true" customHeight="false" outlineLevel="0" collapsed="false">
      <c r="A149" s="46" t="s">
        <v>390</v>
      </c>
      <c r="B149" s="38" t="s">
        <v>260</v>
      </c>
      <c r="C149" s="50" t="s">
        <v>261</v>
      </c>
      <c r="D149" s="40" t="n">
        <v>35000</v>
      </c>
      <c r="E149" s="40" t="n">
        <v>35000</v>
      </c>
      <c r="F149" s="40" t="n">
        <v>35000</v>
      </c>
      <c r="G149" s="40" t="n">
        <v>35000</v>
      </c>
      <c r="H149" s="42"/>
    </row>
    <row r="150" s="3" customFormat="true" ht="63" hidden="true" customHeight="false" outlineLevel="0" collapsed="false">
      <c r="A150" s="49"/>
      <c r="B150" s="38" t="s">
        <v>139</v>
      </c>
      <c r="C150" s="50" t="s">
        <v>262</v>
      </c>
      <c r="D150" s="58" t="n">
        <f aca="false">D149/D202*D203</f>
        <v>0</v>
      </c>
      <c r="E150" s="58" t="n">
        <f aca="false">E149/E202*E203</f>
        <v>0</v>
      </c>
      <c r="F150" s="58" t="n">
        <f aca="false">F149/F202*F203</f>
        <v>0</v>
      </c>
      <c r="G150" s="58" t="n">
        <f aca="false">G149/G202*G203</f>
        <v>0</v>
      </c>
      <c r="H150" s="42" t="s">
        <v>141</v>
      </c>
    </row>
    <row r="151" s="3" customFormat="true" ht="63" hidden="true" customHeight="false" outlineLevel="0" collapsed="false">
      <c r="A151" s="49"/>
      <c r="B151" s="38" t="s">
        <v>142</v>
      </c>
      <c r="C151" s="50" t="s">
        <v>263</v>
      </c>
      <c r="D151" s="58" t="n">
        <f aca="false">D149/D202*D204</f>
        <v>35000</v>
      </c>
      <c r="E151" s="58" t="n">
        <f aca="false">E149/E202*E204</f>
        <v>35000</v>
      </c>
      <c r="F151" s="58" t="n">
        <f aca="false">F149/F202*F204</f>
        <v>35000</v>
      </c>
      <c r="G151" s="58" t="n">
        <f aca="false">G149/G202*G204</f>
        <v>35000</v>
      </c>
      <c r="H151" s="42" t="s">
        <v>144</v>
      </c>
    </row>
    <row r="152" s="3" customFormat="true" ht="31.5" hidden="true" customHeight="false" outlineLevel="0" collapsed="false">
      <c r="A152" s="49"/>
      <c r="B152" s="38" t="s">
        <v>145</v>
      </c>
      <c r="C152" s="50" t="n">
        <v>1098012</v>
      </c>
      <c r="D152" s="58" t="n">
        <f aca="false">D149/D202*D205</f>
        <v>0</v>
      </c>
      <c r="E152" s="58" t="n">
        <f aca="false">E149/E202*E205</f>
        <v>0</v>
      </c>
      <c r="F152" s="58" t="n">
        <f aca="false">F149/F202*F205</f>
        <v>0</v>
      </c>
      <c r="G152" s="58" t="n">
        <f aca="false">G149/G202*G205</f>
        <v>0</v>
      </c>
      <c r="H152" s="41" t="s">
        <v>147</v>
      </c>
    </row>
    <row r="153" s="3" customFormat="true" ht="31.5" hidden="true" customHeight="false" outlineLevel="0" collapsed="false">
      <c r="A153" s="46" t="s">
        <v>391</v>
      </c>
      <c r="B153" s="38" t="s">
        <v>258</v>
      </c>
      <c r="C153" s="50" t="s">
        <v>264</v>
      </c>
      <c r="D153" s="40"/>
      <c r="E153" s="40"/>
      <c r="F153" s="40"/>
      <c r="G153" s="40"/>
      <c r="H153" s="42"/>
    </row>
    <row r="154" s="3" customFormat="true" ht="63" hidden="true" customHeight="false" outlineLevel="0" collapsed="false">
      <c r="A154" s="49"/>
      <c r="B154" s="38" t="s">
        <v>139</v>
      </c>
      <c r="C154" s="50" t="s">
        <v>265</v>
      </c>
      <c r="D154" s="58" t="n">
        <f aca="false">D153/D202*D203</f>
        <v>0</v>
      </c>
      <c r="E154" s="58" t="n">
        <f aca="false">E153/E202*E203</f>
        <v>0</v>
      </c>
      <c r="F154" s="58" t="n">
        <f aca="false">F153/F202*F203</f>
        <v>0</v>
      </c>
      <c r="G154" s="58" t="n">
        <f aca="false">G153/G202*G203</f>
        <v>0</v>
      </c>
      <c r="H154" s="42" t="s">
        <v>141</v>
      </c>
    </row>
    <row r="155" s="3" customFormat="true" ht="63" hidden="true" customHeight="false" outlineLevel="0" collapsed="false">
      <c r="A155" s="49"/>
      <c r="B155" s="38" t="s">
        <v>142</v>
      </c>
      <c r="C155" s="50" t="s">
        <v>266</v>
      </c>
      <c r="D155" s="58" t="n">
        <f aca="false">D153/D202*D204</f>
        <v>0</v>
      </c>
      <c r="E155" s="58" t="n">
        <f aca="false">E153/E202*E204</f>
        <v>0</v>
      </c>
      <c r="F155" s="58" t="n">
        <f aca="false">F153/F202*F204</f>
        <v>0</v>
      </c>
      <c r="G155" s="58" t="n">
        <f aca="false">G153/G202*G204</f>
        <v>0</v>
      </c>
      <c r="H155" s="42" t="s">
        <v>144</v>
      </c>
    </row>
    <row r="156" s="3" customFormat="true" ht="31.5" hidden="true" customHeight="false" outlineLevel="0" collapsed="false">
      <c r="A156" s="49"/>
      <c r="B156" s="38" t="s">
        <v>145</v>
      </c>
      <c r="C156" s="50" t="n">
        <v>1098022</v>
      </c>
      <c r="D156" s="58" t="n">
        <f aca="false">D153/D202*D205</f>
        <v>0</v>
      </c>
      <c r="E156" s="58" t="n">
        <f aca="false">E153/E202*E205</f>
        <v>0</v>
      </c>
      <c r="F156" s="58" t="n">
        <f aca="false">F153/F202*F205</f>
        <v>0</v>
      </c>
      <c r="G156" s="58" t="n">
        <f aca="false">G153/G202*G205</f>
        <v>0</v>
      </c>
      <c r="H156" s="41" t="s">
        <v>147</v>
      </c>
    </row>
    <row r="157" s="3" customFormat="true" ht="24" hidden="false" customHeight="true" outlineLevel="0" collapsed="false">
      <c r="A157" s="31" t="s">
        <v>392</v>
      </c>
      <c r="B157" s="32" t="s">
        <v>267</v>
      </c>
      <c r="C157" s="35" t="s">
        <v>268</v>
      </c>
      <c r="D157" s="36" t="n">
        <f aca="false">D158+D162</f>
        <v>2000</v>
      </c>
      <c r="E157" s="36" t="n">
        <f aca="false">E158+E162</f>
        <v>2000</v>
      </c>
      <c r="F157" s="36" t="n">
        <f aca="false">F158+F162</f>
        <v>2000</v>
      </c>
      <c r="G157" s="36" t="n">
        <f aca="false">G158+G162</f>
        <v>2000</v>
      </c>
      <c r="H157" s="45"/>
    </row>
    <row r="158" s="3" customFormat="true" ht="31.5" hidden="true" customHeight="false" outlineLevel="0" collapsed="false">
      <c r="A158" s="46" t="s">
        <v>16</v>
      </c>
      <c r="B158" s="38" t="s">
        <v>269</v>
      </c>
      <c r="C158" s="50" t="s">
        <v>270</v>
      </c>
      <c r="D158" s="40" t="n">
        <v>1000</v>
      </c>
      <c r="E158" s="40" t="n">
        <v>1000</v>
      </c>
      <c r="F158" s="40" t="n">
        <v>1000</v>
      </c>
      <c r="G158" s="40" t="n">
        <v>1000</v>
      </c>
      <c r="H158" s="42"/>
    </row>
    <row r="159" s="3" customFormat="true" ht="51.75" hidden="true" customHeight="true" outlineLevel="0" collapsed="false">
      <c r="A159" s="46"/>
      <c r="B159" s="38" t="s">
        <v>139</v>
      </c>
      <c r="C159" s="50" t="s">
        <v>271</v>
      </c>
      <c r="D159" s="58" t="n">
        <f aca="false">D158/D202*D203</f>
        <v>0</v>
      </c>
      <c r="E159" s="58" t="n">
        <f aca="false">E158/E202*E203</f>
        <v>0</v>
      </c>
      <c r="F159" s="58" t="n">
        <f aca="false">F158/F202*F203</f>
        <v>0</v>
      </c>
      <c r="G159" s="58" t="n">
        <f aca="false">G158/G202*G203</f>
        <v>0</v>
      </c>
      <c r="H159" s="42" t="s">
        <v>141</v>
      </c>
    </row>
    <row r="160" s="3" customFormat="true" ht="45.75" hidden="true" customHeight="true" outlineLevel="0" collapsed="false">
      <c r="A160" s="46"/>
      <c r="B160" s="38" t="s">
        <v>142</v>
      </c>
      <c r="C160" s="50" t="s">
        <v>272</v>
      </c>
      <c r="D160" s="58" t="n">
        <f aca="false">D158/D202*D204</f>
        <v>1000</v>
      </c>
      <c r="E160" s="58" t="n">
        <f aca="false">E158/E202*E204</f>
        <v>1000</v>
      </c>
      <c r="F160" s="58" t="n">
        <f aca="false">F158/F202*F204</f>
        <v>1000</v>
      </c>
      <c r="G160" s="58" t="n">
        <f aca="false">G158/G202*G204</f>
        <v>1000</v>
      </c>
      <c r="H160" s="42" t="s">
        <v>144</v>
      </c>
    </row>
    <row r="161" s="3" customFormat="true" ht="31.5" hidden="true" customHeight="false" outlineLevel="0" collapsed="false">
      <c r="A161" s="46"/>
      <c r="B161" s="38" t="s">
        <v>145</v>
      </c>
      <c r="C161" s="50" t="s">
        <v>273</v>
      </c>
      <c r="D161" s="58" t="n">
        <f aca="false">D158/D202*D205</f>
        <v>0</v>
      </c>
      <c r="E161" s="58" t="n">
        <f aca="false">E158/E202*E205</f>
        <v>0</v>
      </c>
      <c r="F161" s="58" t="n">
        <f aca="false">F158/F202*F205</f>
        <v>0</v>
      </c>
      <c r="G161" s="58" t="n">
        <f aca="false">G158/G202*G205</f>
        <v>0</v>
      </c>
      <c r="H161" s="41" t="s">
        <v>147</v>
      </c>
    </row>
    <row r="162" s="3" customFormat="true" ht="31.5" hidden="true" customHeight="false" outlineLevel="0" collapsed="false">
      <c r="A162" s="46" t="s">
        <v>18</v>
      </c>
      <c r="B162" s="38" t="s">
        <v>274</v>
      </c>
      <c r="C162" s="50" t="s">
        <v>275</v>
      </c>
      <c r="D162" s="40" t="n">
        <v>1000</v>
      </c>
      <c r="E162" s="40" t="n">
        <v>1000</v>
      </c>
      <c r="F162" s="40" t="n">
        <v>1000</v>
      </c>
      <c r="G162" s="40" t="n">
        <v>1000</v>
      </c>
      <c r="H162" s="42"/>
    </row>
    <row r="163" s="3" customFormat="true" ht="63" hidden="true" customHeight="false" outlineLevel="0" collapsed="false">
      <c r="A163" s="46"/>
      <c r="B163" s="38" t="s">
        <v>139</v>
      </c>
      <c r="C163" s="50" t="s">
        <v>276</v>
      </c>
      <c r="D163" s="58" t="n">
        <f aca="false">D162/D202*D203</f>
        <v>0</v>
      </c>
      <c r="E163" s="58" t="n">
        <f aca="false">E162/E202*E203</f>
        <v>0</v>
      </c>
      <c r="F163" s="58" t="n">
        <f aca="false">F162/F202*F203</f>
        <v>0</v>
      </c>
      <c r="G163" s="58" t="n">
        <f aca="false">G162/G202*G203</f>
        <v>0</v>
      </c>
      <c r="H163" s="42" t="s">
        <v>141</v>
      </c>
    </row>
    <row r="164" s="3" customFormat="true" ht="63" hidden="true" customHeight="false" outlineLevel="0" collapsed="false">
      <c r="A164" s="49"/>
      <c r="B164" s="38" t="s">
        <v>142</v>
      </c>
      <c r="C164" s="50" t="s">
        <v>277</v>
      </c>
      <c r="D164" s="58" t="n">
        <f aca="false">D162/D202*D204</f>
        <v>1000</v>
      </c>
      <c r="E164" s="58" t="n">
        <f aca="false">E162/E202*E204</f>
        <v>1000</v>
      </c>
      <c r="F164" s="58" t="n">
        <f aca="false">F162/F202*F204</f>
        <v>1000</v>
      </c>
      <c r="G164" s="58" t="n">
        <f aca="false">G162/G202*G204</f>
        <v>1000</v>
      </c>
      <c r="H164" s="42" t="s">
        <v>144</v>
      </c>
    </row>
    <row r="165" s="3" customFormat="true" ht="31.5" hidden="true" customHeight="false" outlineLevel="0" collapsed="false">
      <c r="A165" s="49"/>
      <c r="B165" s="38" t="s">
        <v>145</v>
      </c>
      <c r="C165" s="50" t="s">
        <v>278</v>
      </c>
      <c r="D165" s="58" t="n">
        <f aca="false">D162/D202*D205</f>
        <v>0</v>
      </c>
      <c r="E165" s="58" t="n">
        <f aca="false">E162/E202*E205</f>
        <v>0</v>
      </c>
      <c r="F165" s="58" t="n">
        <f aca="false">F162/F202*F205</f>
        <v>0</v>
      </c>
      <c r="G165" s="58" t="n">
        <f aca="false">G162/G202*G205</f>
        <v>0</v>
      </c>
      <c r="H165" s="41" t="s">
        <v>147</v>
      </c>
    </row>
    <row r="166" s="3" customFormat="true" ht="18" hidden="false" customHeight="true" outlineLevel="0" collapsed="false">
      <c r="A166" s="31" t="s">
        <v>393</v>
      </c>
      <c r="B166" s="32" t="s">
        <v>279</v>
      </c>
      <c r="C166" s="35" t="s">
        <v>280</v>
      </c>
      <c r="D166" s="36" t="n">
        <f aca="false">D167</f>
        <v>21100</v>
      </c>
      <c r="E166" s="36" t="n">
        <f aca="false">E167</f>
        <v>21100</v>
      </c>
      <c r="F166" s="36" t="n">
        <f aca="false">F167</f>
        <v>21100</v>
      </c>
      <c r="G166" s="36" t="n">
        <f aca="false">G167</f>
        <v>21100</v>
      </c>
      <c r="H166" s="45"/>
    </row>
    <row r="167" s="3" customFormat="true" ht="63" hidden="true" customHeight="false" outlineLevel="0" collapsed="false">
      <c r="A167" s="49"/>
      <c r="B167" s="38" t="s">
        <v>139</v>
      </c>
      <c r="C167" s="50" t="s">
        <v>281</v>
      </c>
      <c r="D167" s="40" t="n">
        <v>21100</v>
      </c>
      <c r="E167" s="40" t="n">
        <v>21100</v>
      </c>
      <c r="F167" s="40" t="n">
        <v>21100</v>
      </c>
      <c r="G167" s="40" t="n">
        <v>21100</v>
      </c>
      <c r="H167" s="42" t="s">
        <v>282</v>
      </c>
    </row>
    <row r="168" s="3" customFormat="true" ht="27.75" hidden="false" customHeight="true" outlineLevel="0" collapsed="false">
      <c r="A168" s="135"/>
      <c r="B168" s="32" t="s">
        <v>283</v>
      </c>
      <c r="C168" s="74"/>
      <c r="D168" s="36" t="n">
        <f aca="false">D169+D173+D192+D195</f>
        <v>230000</v>
      </c>
      <c r="E168" s="36" t="n">
        <f aca="false">E169+E173+E192+E195</f>
        <v>133000</v>
      </c>
      <c r="F168" s="36" t="n">
        <f aca="false">F169+F173+F192+F195</f>
        <v>13000</v>
      </c>
      <c r="G168" s="36" t="n">
        <f aca="false">G169+G173+G192+G195</f>
        <v>313000</v>
      </c>
      <c r="H168" s="75"/>
    </row>
    <row r="169" s="3" customFormat="true" ht="24" hidden="false" customHeight="true" outlineLevel="0" collapsed="false">
      <c r="A169" s="31" t="s">
        <v>394</v>
      </c>
      <c r="B169" s="32" t="s">
        <v>284</v>
      </c>
      <c r="C169" s="35" t="s">
        <v>285</v>
      </c>
      <c r="D169" s="36" t="n">
        <f aca="false">D170+D171+D172</f>
        <v>0</v>
      </c>
      <c r="E169" s="36" t="n">
        <f aca="false">E170+E171+E172</f>
        <v>0</v>
      </c>
      <c r="F169" s="36" t="n">
        <f aca="false">F170+F171+F172</f>
        <v>0</v>
      </c>
      <c r="G169" s="36" t="n">
        <f aca="false">G170+G171+G172</f>
        <v>0</v>
      </c>
      <c r="H169" s="75"/>
    </row>
    <row r="170" s="3" customFormat="true" ht="15.75" hidden="true" customHeight="false" outlineLevel="0" collapsed="false">
      <c r="A170" s="49"/>
      <c r="B170" s="38" t="s">
        <v>286</v>
      </c>
      <c r="C170" s="72"/>
      <c r="D170" s="129"/>
      <c r="E170" s="129"/>
      <c r="F170" s="129"/>
      <c r="G170" s="40"/>
      <c r="H170" s="41" t="s">
        <v>287</v>
      </c>
    </row>
    <row r="171" s="3" customFormat="true" ht="78.75" hidden="true" customHeight="false" outlineLevel="0" collapsed="false">
      <c r="A171" s="49"/>
      <c r="B171" s="38" t="s">
        <v>284</v>
      </c>
      <c r="C171" s="72"/>
      <c r="D171" s="129"/>
      <c r="E171" s="129"/>
      <c r="F171" s="129"/>
      <c r="G171" s="40"/>
      <c r="H171" s="41" t="s">
        <v>288</v>
      </c>
    </row>
    <row r="172" s="3" customFormat="true" ht="31.5" hidden="true" customHeight="false" outlineLevel="0" collapsed="false">
      <c r="A172" s="49"/>
      <c r="B172" s="38" t="s">
        <v>289</v>
      </c>
      <c r="C172" s="72"/>
      <c r="D172" s="129"/>
      <c r="E172" s="129"/>
      <c r="F172" s="129"/>
      <c r="G172" s="40"/>
      <c r="H172" s="41" t="s">
        <v>290</v>
      </c>
    </row>
    <row r="173" s="3" customFormat="true" ht="27" hidden="false" customHeight="true" outlineLevel="0" collapsed="false">
      <c r="A173" s="31" t="s">
        <v>395</v>
      </c>
      <c r="B173" s="32" t="s">
        <v>291</v>
      </c>
      <c r="C173" s="35" t="s">
        <v>292</v>
      </c>
      <c r="D173" s="36" t="n">
        <f aca="false">D174+D175+D176+D180+D183+D186+D189</f>
        <v>220000</v>
      </c>
      <c r="E173" s="36" t="n">
        <f aca="false">E174+E175+E176+E180+E183+E186+E189</f>
        <v>10000</v>
      </c>
      <c r="F173" s="36" t="n">
        <f aca="false">F174+F175+F176+F180+F183+F186+F189</f>
        <v>10000</v>
      </c>
      <c r="G173" s="36" t="n">
        <f aca="false">G174+G175+G176+G180+G183+G186+G189</f>
        <v>310000</v>
      </c>
      <c r="H173" s="76"/>
    </row>
    <row r="174" s="3" customFormat="true" ht="20.25" hidden="true" customHeight="true" outlineLevel="0" collapsed="false">
      <c r="A174" s="65" t="s">
        <v>16</v>
      </c>
      <c r="B174" s="77" t="s">
        <v>293</v>
      </c>
      <c r="C174" s="78" t="s">
        <v>294</v>
      </c>
      <c r="D174" s="131" t="n">
        <v>80000</v>
      </c>
      <c r="E174" s="131"/>
      <c r="F174" s="131"/>
      <c r="G174" s="131"/>
      <c r="H174" s="63" t="s">
        <v>295</v>
      </c>
    </row>
    <row r="175" s="3" customFormat="true" ht="17.25" hidden="true" customHeight="true" outlineLevel="0" collapsed="false">
      <c r="A175" s="46" t="s">
        <v>18</v>
      </c>
      <c r="B175" s="47" t="s">
        <v>296</v>
      </c>
      <c r="C175" s="48" t="s">
        <v>297</v>
      </c>
      <c r="D175" s="40"/>
      <c r="E175" s="40"/>
      <c r="F175" s="40"/>
      <c r="G175" s="40"/>
      <c r="H175" s="41" t="s">
        <v>287</v>
      </c>
    </row>
    <row r="176" s="3" customFormat="true" ht="21" hidden="true" customHeight="true" outlineLevel="0" collapsed="false">
      <c r="A176" s="46" t="s">
        <v>20</v>
      </c>
      <c r="B176" s="47" t="s">
        <v>298</v>
      </c>
      <c r="C176" s="48" t="s">
        <v>299</v>
      </c>
      <c r="D176" s="58" t="n">
        <f aca="false">D177+D178+D179</f>
        <v>10000</v>
      </c>
      <c r="E176" s="58" t="n">
        <f aca="false">E177+E178+E179</f>
        <v>10000</v>
      </c>
      <c r="F176" s="58" t="n">
        <f aca="false">F177+F178+F179</f>
        <v>10000</v>
      </c>
      <c r="G176" s="58" t="n">
        <f aca="false">G177+G178+G179</f>
        <v>10000</v>
      </c>
      <c r="H176" s="41"/>
    </row>
    <row r="177" s="3" customFormat="true" ht="31.5" hidden="true" customHeight="false" outlineLevel="0" collapsed="false">
      <c r="A177" s="60"/>
      <c r="B177" s="61" t="s">
        <v>300</v>
      </c>
      <c r="C177" s="62" t="n">
        <v>52031</v>
      </c>
      <c r="D177" s="132"/>
      <c r="E177" s="132"/>
      <c r="F177" s="132"/>
      <c r="G177" s="131"/>
      <c r="H177" s="63" t="s">
        <v>295</v>
      </c>
    </row>
    <row r="178" s="3" customFormat="true" ht="94.5" hidden="true" customHeight="false" outlineLevel="0" collapsed="false">
      <c r="A178" s="49"/>
      <c r="B178" s="38" t="s">
        <v>301</v>
      </c>
      <c r="C178" s="50" t="n">
        <v>52032</v>
      </c>
      <c r="D178" s="40" t="n">
        <v>10000</v>
      </c>
      <c r="E178" s="40" t="n">
        <v>10000</v>
      </c>
      <c r="F178" s="40" t="n">
        <v>10000</v>
      </c>
      <c r="G178" s="40" t="n">
        <v>10000</v>
      </c>
      <c r="H178" s="41" t="s">
        <v>302</v>
      </c>
    </row>
    <row r="179" s="3" customFormat="true" ht="47.25" hidden="true" customHeight="false" outlineLevel="0" collapsed="false">
      <c r="A179" s="49"/>
      <c r="B179" s="38" t="s">
        <v>303</v>
      </c>
      <c r="C179" s="50" t="n">
        <v>52033</v>
      </c>
      <c r="D179" s="129"/>
      <c r="E179" s="129"/>
      <c r="F179" s="129"/>
      <c r="G179" s="40"/>
      <c r="H179" s="41" t="s">
        <v>304</v>
      </c>
    </row>
    <row r="180" s="3" customFormat="true" ht="22.5" hidden="true" customHeight="true" outlineLevel="0" collapsed="false">
      <c r="A180" s="46" t="s">
        <v>22</v>
      </c>
      <c r="B180" s="47" t="s">
        <v>305</v>
      </c>
      <c r="C180" s="48" t="s">
        <v>306</v>
      </c>
      <c r="D180" s="58" t="n">
        <f aca="false">D181+D182</f>
        <v>130000</v>
      </c>
      <c r="E180" s="58" t="n">
        <f aca="false">E181+E182</f>
        <v>0</v>
      </c>
      <c r="F180" s="58" t="n">
        <f aca="false">F181+F182</f>
        <v>0</v>
      </c>
      <c r="G180" s="58" t="n">
        <f aca="false">G181+G182</f>
        <v>0</v>
      </c>
      <c r="H180" s="41"/>
    </row>
    <row r="181" s="3" customFormat="true" ht="94.5" hidden="true" customHeight="false" outlineLevel="0" collapsed="false">
      <c r="A181" s="49"/>
      <c r="B181" s="38" t="s">
        <v>305</v>
      </c>
      <c r="C181" s="50" t="s">
        <v>307</v>
      </c>
      <c r="D181" s="40" t="n">
        <v>130000</v>
      </c>
      <c r="E181" s="40"/>
      <c r="F181" s="40"/>
      <c r="G181" s="40"/>
      <c r="H181" s="41" t="s">
        <v>302</v>
      </c>
    </row>
    <row r="182" s="3" customFormat="true" ht="47.25" hidden="true" customHeight="false" outlineLevel="0" collapsed="false">
      <c r="A182" s="49"/>
      <c r="B182" s="38" t="s">
        <v>308</v>
      </c>
      <c r="C182" s="50" t="s">
        <v>309</v>
      </c>
      <c r="D182" s="40"/>
      <c r="E182" s="40"/>
      <c r="F182" s="40"/>
      <c r="G182" s="40"/>
      <c r="H182" s="41" t="s">
        <v>304</v>
      </c>
    </row>
    <row r="183" s="3" customFormat="true" ht="23.25" hidden="true" customHeight="true" outlineLevel="0" collapsed="false">
      <c r="A183" s="46" t="s">
        <v>24</v>
      </c>
      <c r="B183" s="47" t="s">
        <v>310</v>
      </c>
      <c r="C183" s="48" t="s">
        <v>311</v>
      </c>
      <c r="D183" s="58" t="n">
        <f aca="false">D184+D185</f>
        <v>0</v>
      </c>
      <c r="E183" s="58" t="n">
        <f aca="false">E184+E185</f>
        <v>0</v>
      </c>
      <c r="F183" s="58" t="n">
        <f aca="false">F184+F185</f>
        <v>0</v>
      </c>
      <c r="G183" s="58" t="n">
        <f aca="false">G184+G185</f>
        <v>300000</v>
      </c>
      <c r="H183" s="41"/>
    </row>
    <row r="184" s="3" customFormat="true" ht="94.5" hidden="true" customHeight="false" outlineLevel="0" collapsed="false">
      <c r="A184" s="49"/>
      <c r="B184" s="38" t="s">
        <v>310</v>
      </c>
      <c r="C184" s="50" t="s">
        <v>312</v>
      </c>
      <c r="D184" s="40"/>
      <c r="E184" s="40"/>
      <c r="F184" s="40"/>
      <c r="G184" s="40" t="n">
        <v>300000</v>
      </c>
      <c r="H184" s="41" t="s">
        <v>302</v>
      </c>
    </row>
    <row r="185" s="3" customFormat="true" ht="47.25" hidden="true" customHeight="false" outlineLevel="0" collapsed="false">
      <c r="A185" s="49"/>
      <c r="B185" s="38" t="s">
        <v>313</v>
      </c>
      <c r="C185" s="50" t="s">
        <v>314</v>
      </c>
      <c r="D185" s="40"/>
      <c r="E185" s="40"/>
      <c r="F185" s="40"/>
      <c r="G185" s="40"/>
      <c r="H185" s="41" t="s">
        <v>304</v>
      </c>
    </row>
    <row r="186" s="3" customFormat="true" ht="19.5" hidden="true" customHeight="true" outlineLevel="0" collapsed="false">
      <c r="A186" s="46" t="s">
        <v>26</v>
      </c>
      <c r="B186" s="47" t="s">
        <v>315</v>
      </c>
      <c r="C186" s="48" t="s">
        <v>316</v>
      </c>
      <c r="D186" s="58" t="n">
        <f aca="false">D187+D188</f>
        <v>0</v>
      </c>
      <c r="E186" s="58" t="n">
        <f aca="false">E187+E188</f>
        <v>0</v>
      </c>
      <c r="F186" s="58" t="n">
        <f aca="false">F187+F188</f>
        <v>0</v>
      </c>
      <c r="G186" s="58" t="n">
        <f aca="false">G187+G188</f>
        <v>0</v>
      </c>
      <c r="H186" s="41"/>
    </row>
    <row r="187" s="3" customFormat="true" ht="94.5" hidden="true" customHeight="false" outlineLevel="0" collapsed="false">
      <c r="A187" s="49"/>
      <c r="B187" s="38" t="s">
        <v>315</v>
      </c>
      <c r="C187" s="50" t="s">
        <v>317</v>
      </c>
      <c r="D187" s="40"/>
      <c r="E187" s="40"/>
      <c r="F187" s="40"/>
      <c r="G187" s="40"/>
      <c r="H187" s="41" t="s">
        <v>302</v>
      </c>
    </row>
    <row r="188" s="3" customFormat="true" ht="47.25" hidden="true" customHeight="false" outlineLevel="0" collapsed="false">
      <c r="A188" s="49"/>
      <c r="B188" s="38" t="s">
        <v>318</v>
      </c>
      <c r="C188" s="50" t="s">
        <v>319</v>
      </c>
      <c r="D188" s="40"/>
      <c r="E188" s="40"/>
      <c r="F188" s="40"/>
      <c r="G188" s="40"/>
      <c r="H188" s="41" t="s">
        <v>304</v>
      </c>
    </row>
    <row r="189" s="3" customFormat="true" ht="26.25" hidden="true" customHeight="true" outlineLevel="0" collapsed="false">
      <c r="A189" s="46" t="s">
        <v>28</v>
      </c>
      <c r="B189" s="47" t="s">
        <v>320</v>
      </c>
      <c r="C189" s="48" t="s">
        <v>321</v>
      </c>
      <c r="D189" s="58" t="n">
        <f aca="false">D190+D191</f>
        <v>0</v>
      </c>
      <c r="E189" s="58" t="n">
        <f aca="false">E190+E191</f>
        <v>0</v>
      </c>
      <c r="F189" s="58" t="n">
        <f aca="false">F190+F191</f>
        <v>0</v>
      </c>
      <c r="G189" s="58" t="n">
        <f aca="false">G190+G191</f>
        <v>0</v>
      </c>
      <c r="H189" s="41"/>
    </row>
    <row r="190" s="3" customFormat="true" ht="94.5" hidden="true" customHeight="false" outlineLevel="0" collapsed="false">
      <c r="A190" s="81"/>
      <c r="B190" s="43" t="s">
        <v>320</v>
      </c>
      <c r="C190" s="82" t="s">
        <v>322</v>
      </c>
      <c r="D190" s="136"/>
      <c r="E190" s="136"/>
      <c r="F190" s="136"/>
      <c r="G190" s="136"/>
      <c r="H190" s="41" t="s">
        <v>302</v>
      </c>
    </row>
    <row r="191" s="3" customFormat="true" ht="47.25" hidden="true" customHeight="false" outlineLevel="0" collapsed="false">
      <c r="A191" s="49"/>
      <c r="B191" s="38" t="s">
        <v>323</v>
      </c>
      <c r="C191" s="83" t="s">
        <v>324</v>
      </c>
      <c r="D191" s="40"/>
      <c r="E191" s="40"/>
      <c r="F191" s="40"/>
      <c r="G191" s="40"/>
      <c r="H191" s="41" t="s">
        <v>304</v>
      </c>
    </row>
    <row r="192" s="3" customFormat="true" ht="22.5" hidden="false" customHeight="true" outlineLevel="0" collapsed="false">
      <c r="A192" s="31" t="s">
        <v>396</v>
      </c>
      <c r="B192" s="32" t="s">
        <v>325</v>
      </c>
      <c r="C192" s="35" t="s">
        <v>326</v>
      </c>
      <c r="D192" s="36" t="n">
        <f aca="false">D193+D194</f>
        <v>10000</v>
      </c>
      <c r="E192" s="36" t="n">
        <f aca="false">E193+E194</f>
        <v>123000</v>
      </c>
      <c r="F192" s="36" t="n">
        <f aca="false">F193+F194</f>
        <v>3000</v>
      </c>
      <c r="G192" s="36" t="n">
        <f aca="false">G193+G194</f>
        <v>3000</v>
      </c>
      <c r="H192" s="76"/>
    </row>
    <row r="193" s="3" customFormat="true" ht="31.5" hidden="true" customHeight="false" outlineLevel="0" collapsed="false">
      <c r="A193" s="84" t="s">
        <v>397</v>
      </c>
      <c r="B193" s="85" t="s">
        <v>327</v>
      </c>
      <c r="C193" s="86" t="s">
        <v>328</v>
      </c>
      <c r="D193" s="154" t="n">
        <v>10000</v>
      </c>
      <c r="E193" s="154" t="n">
        <v>123000</v>
      </c>
      <c r="F193" s="154" t="n">
        <v>3000</v>
      </c>
      <c r="G193" s="154" t="n">
        <v>3000</v>
      </c>
      <c r="H193" s="63" t="s">
        <v>295</v>
      </c>
    </row>
    <row r="194" s="3" customFormat="true" ht="15.75" hidden="true" customHeight="false" outlineLevel="0" collapsed="false">
      <c r="A194" s="84" t="s">
        <v>398</v>
      </c>
      <c r="B194" s="85" t="s">
        <v>329</v>
      </c>
      <c r="C194" s="86" t="s">
        <v>330</v>
      </c>
      <c r="D194" s="154"/>
      <c r="E194" s="154"/>
      <c r="F194" s="154"/>
      <c r="G194" s="154"/>
      <c r="H194" s="63" t="s">
        <v>295</v>
      </c>
    </row>
    <row r="195" s="3" customFormat="true" ht="15.75" hidden="false" customHeight="true" outlineLevel="0" collapsed="false">
      <c r="A195" s="87" t="s">
        <v>399</v>
      </c>
      <c r="B195" s="88" t="s">
        <v>331</v>
      </c>
      <c r="C195" s="89" t="s">
        <v>332</v>
      </c>
      <c r="D195" s="155"/>
      <c r="E195" s="155"/>
      <c r="F195" s="155"/>
      <c r="G195" s="156"/>
      <c r="H195" s="41" t="s">
        <v>287</v>
      </c>
    </row>
    <row r="196" s="3" customFormat="true" ht="9" hidden="false" customHeight="true" outlineLevel="0" collapsed="false">
      <c r="A196" s="96"/>
      <c r="B196" s="97"/>
      <c r="C196" s="98"/>
      <c r="D196" s="139"/>
      <c r="E196" s="139"/>
      <c r="F196" s="139"/>
      <c r="G196" s="99"/>
      <c r="H196" s="100"/>
    </row>
    <row r="197" s="3" customFormat="true" ht="15.75" hidden="false" customHeight="false" outlineLevel="0" collapsed="false">
      <c r="A197" s="101"/>
      <c r="B197" s="102" t="s">
        <v>337</v>
      </c>
      <c r="C197" s="103"/>
      <c r="D197" s="140"/>
      <c r="E197" s="140"/>
      <c r="F197" s="140"/>
      <c r="G197" s="104"/>
      <c r="H197" s="105"/>
    </row>
    <row r="198" s="3" customFormat="true" ht="15.75" hidden="false" customHeight="true" outlineLevel="0" collapsed="false">
      <c r="A198" s="49"/>
      <c r="B198" s="38" t="s">
        <v>338</v>
      </c>
      <c r="C198" s="72" t="s">
        <v>339</v>
      </c>
      <c r="D198" s="73" t="n">
        <f aca="false">D199+D200+D201</f>
        <v>62</v>
      </c>
      <c r="E198" s="73" t="n">
        <f aca="false">E199+E200+E201</f>
        <v>62</v>
      </c>
      <c r="F198" s="73" t="n">
        <f aca="false">F199+F200+F201</f>
        <v>89</v>
      </c>
      <c r="G198" s="73" t="n">
        <f aca="false">G199+G200+G201</f>
        <v>89</v>
      </c>
      <c r="H198" s="41" t="s">
        <v>340</v>
      </c>
    </row>
    <row r="199" s="3" customFormat="true" ht="18.75" hidden="true" customHeight="true" outlineLevel="0" collapsed="false">
      <c r="A199" s="49"/>
      <c r="B199" s="38" t="s">
        <v>341</v>
      </c>
      <c r="C199" s="72" t="s">
        <v>339</v>
      </c>
      <c r="D199" s="106"/>
      <c r="E199" s="106"/>
      <c r="F199" s="106"/>
      <c r="G199" s="106"/>
      <c r="H199" s="41" t="s">
        <v>342</v>
      </c>
    </row>
    <row r="200" s="3" customFormat="true" ht="17.25" hidden="true" customHeight="true" outlineLevel="0" collapsed="false">
      <c r="A200" s="49"/>
      <c r="B200" s="38" t="s">
        <v>343</v>
      </c>
      <c r="C200" s="72" t="s">
        <v>339</v>
      </c>
      <c r="D200" s="106" t="n">
        <v>62</v>
      </c>
      <c r="E200" s="106" t="n">
        <v>62</v>
      </c>
      <c r="F200" s="106" t="n">
        <v>89</v>
      </c>
      <c r="G200" s="106" t="n">
        <v>89</v>
      </c>
      <c r="H200" s="41" t="s">
        <v>344</v>
      </c>
    </row>
    <row r="201" s="3" customFormat="true" ht="19.5" hidden="true" customHeight="true" outlineLevel="0" collapsed="false">
      <c r="A201" s="49"/>
      <c r="B201" s="38" t="s">
        <v>345</v>
      </c>
      <c r="C201" s="72" t="s">
        <v>339</v>
      </c>
      <c r="D201" s="106"/>
      <c r="E201" s="106"/>
      <c r="F201" s="106"/>
      <c r="G201" s="106"/>
      <c r="H201" s="41" t="s">
        <v>346</v>
      </c>
    </row>
    <row r="202" s="3" customFormat="true" ht="18" hidden="false" customHeight="true" outlineLevel="0" collapsed="false">
      <c r="A202" s="49"/>
      <c r="B202" s="38" t="s">
        <v>347</v>
      </c>
      <c r="C202" s="72" t="s">
        <v>339</v>
      </c>
      <c r="D202" s="73" t="n">
        <f aca="false">D203+D204+D205</f>
        <v>62</v>
      </c>
      <c r="E202" s="73" t="n">
        <f aca="false">E203+E204+E205</f>
        <v>62</v>
      </c>
      <c r="F202" s="73" t="n">
        <f aca="false">F203+F204+F205</f>
        <v>76</v>
      </c>
      <c r="G202" s="73" t="n">
        <v>89</v>
      </c>
      <c r="H202" s="41" t="s">
        <v>348</v>
      </c>
    </row>
    <row r="203" s="3" customFormat="true" ht="16.5" hidden="true" customHeight="true" outlineLevel="0" collapsed="false">
      <c r="A203" s="49"/>
      <c r="B203" s="38" t="s">
        <v>341</v>
      </c>
      <c r="C203" s="72" t="s">
        <v>339</v>
      </c>
      <c r="D203" s="106"/>
      <c r="E203" s="106"/>
      <c r="F203" s="106"/>
      <c r="G203" s="106"/>
      <c r="H203" s="41" t="s">
        <v>349</v>
      </c>
    </row>
    <row r="204" s="3" customFormat="true" ht="17.25" hidden="true" customHeight="true" outlineLevel="0" collapsed="false">
      <c r="A204" s="49"/>
      <c r="B204" s="38" t="s">
        <v>350</v>
      </c>
      <c r="C204" s="72" t="s">
        <v>339</v>
      </c>
      <c r="D204" s="106" t="n">
        <v>62</v>
      </c>
      <c r="E204" s="106" t="n">
        <v>62</v>
      </c>
      <c r="F204" s="106" t="n">
        <v>76</v>
      </c>
      <c r="G204" s="106" t="n">
        <v>89</v>
      </c>
      <c r="H204" s="41" t="s">
        <v>351</v>
      </c>
    </row>
    <row r="205" s="3" customFormat="true" ht="14.25" hidden="true" customHeight="true" outlineLevel="0" collapsed="false">
      <c r="A205" s="49"/>
      <c r="B205" s="38" t="s">
        <v>345</v>
      </c>
      <c r="C205" s="72" t="s">
        <v>339</v>
      </c>
      <c r="D205" s="106"/>
      <c r="E205" s="106"/>
      <c r="F205" s="106"/>
      <c r="G205" s="106"/>
      <c r="H205" s="41" t="s">
        <v>352</v>
      </c>
    </row>
    <row r="206" s="3" customFormat="true" ht="18.75" hidden="false" customHeight="true" outlineLevel="0" collapsed="false">
      <c r="A206" s="49"/>
      <c r="B206" s="38" t="s">
        <v>353</v>
      </c>
      <c r="C206" s="72" t="s">
        <v>354</v>
      </c>
      <c r="D206" s="73" t="n">
        <f aca="false">D10/D202/12</f>
        <v>6117.74193548387</v>
      </c>
      <c r="E206" s="73" t="n">
        <f aca="false">E10/E202/12</f>
        <v>6729.43548387097</v>
      </c>
      <c r="F206" s="73" t="n">
        <f aca="false">F10/F202/12</f>
        <v>6694.51754385965</v>
      </c>
      <c r="G206" s="73" t="n">
        <f aca="false">G10/G202/12</f>
        <v>6860.11235955056</v>
      </c>
      <c r="H206" s="42"/>
    </row>
    <row r="207" s="3" customFormat="true" ht="31.5" hidden="true" customHeight="false" outlineLevel="0" collapsed="false">
      <c r="A207" s="49"/>
      <c r="B207" s="38" t="s">
        <v>341</v>
      </c>
      <c r="C207" s="72" t="s">
        <v>354</v>
      </c>
      <c r="D207" s="73" t="e">
        <f aca="false">D11/D203/12</f>
        <v>#DIV/0!</v>
      </c>
      <c r="E207" s="73" t="e">
        <f aca="false">E11/E203/12</f>
        <v>#DIV/0!</v>
      </c>
      <c r="F207" s="73" t="e">
        <f aca="false">F11/F203/12</f>
        <v>#DIV/0!</v>
      </c>
      <c r="G207" s="73" t="e">
        <f aca="false">G11/G203/12</f>
        <v>#DIV/0!</v>
      </c>
      <c r="H207" s="42"/>
    </row>
    <row r="208" s="3" customFormat="true" ht="15.75" hidden="true" customHeight="false" outlineLevel="0" collapsed="false">
      <c r="A208" s="49"/>
      <c r="B208" s="38" t="s">
        <v>355</v>
      </c>
      <c r="C208" s="72" t="s">
        <v>354</v>
      </c>
      <c r="D208" s="73" t="n">
        <f aca="false">D12/D204/12</f>
        <v>6117.74193548387</v>
      </c>
      <c r="E208" s="73" t="n">
        <f aca="false">E12/E204/12</f>
        <v>6729.43548387097</v>
      </c>
      <c r="F208" s="73" t="n">
        <f aca="false">F12/F204/12</f>
        <v>6694.51754385965</v>
      </c>
      <c r="G208" s="73" t="n">
        <f aca="false">G12/G204/12</f>
        <v>6860.11235955056</v>
      </c>
      <c r="H208" s="42"/>
    </row>
    <row r="209" s="3" customFormat="true" ht="15.75" hidden="true" customHeight="false" outlineLevel="0" collapsed="false">
      <c r="A209" s="49"/>
      <c r="B209" s="38" t="s">
        <v>345</v>
      </c>
      <c r="C209" s="72" t="s">
        <v>354</v>
      </c>
      <c r="D209" s="73" t="e">
        <f aca="false">D13/D205/12</f>
        <v>#DIV/0!</v>
      </c>
      <c r="E209" s="73" t="e">
        <f aca="false">E13/E205/12</f>
        <v>#DIV/0!</v>
      </c>
      <c r="F209" s="73" t="e">
        <f aca="false">F13/F205/12</f>
        <v>#DIV/0!</v>
      </c>
      <c r="G209" s="73" t="e">
        <f aca="false">G13/G205/12</f>
        <v>#DIV/0!</v>
      </c>
      <c r="H209" s="42"/>
    </row>
    <row r="210" s="3" customFormat="true" ht="9" hidden="false" customHeight="true" outlineLevel="0" collapsed="false">
      <c r="A210" s="107"/>
      <c r="B210" s="108"/>
      <c r="C210" s="109"/>
      <c r="D210" s="110"/>
      <c r="E210" s="110"/>
      <c r="F210" s="110"/>
      <c r="G210" s="110"/>
      <c r="H210" s="111"/>
    </row>
    <row r="211" customFormat="false" ht="12.75" hidden="false" customHeight="false" outlineLevel="0" collapsed="false">
      <c r="A211" s="114"/>
      <c r="B211" s="114"/>
      <c r="C211" s="114"/>
      <c r="D211" s="113"/>
      <c r="E211" s="113"/>
      <c r="F211" s="113"/>
      <c r="G211" s="113"/>
      <c r="H211" s="114"/>
    </row>
    <row r="212" customFormat="false" ht="15" hidden="false" customHeight="true" outlineLevel="0" collapsed="false">
      <c r="A212" s="115"/>
      <c r="B212" s="115"/>
      <c r="C212" s="115"/>
      <c r="D212" s="115"/>
      <c r="E212" s="116"/>
      <c r="F212" s="116"/>
      <c r="G212" s="116"/>
      <c r="H212" s="117"/>
    </row>
    <row r="213" customFormat="false" ht="12.75" hidden="false" customHeight="false" outlineLevel="0" collapsed="false">
      <c r="A213" s="114"/>
      <c r="B213" s="143"/>
      <c r="C213" s="114"/>
      <c r="D213" s="113"/>
      <c r="E213" s="113"/>
      <c r="F213" s="113"/>
      <c r="G213" s="113"/>
      <c r="H213" s="114"/>
    </row>
    <row r="214" customFormat="false" ht="12.75" hidden="false" customHeight="false" outlineLevel="0" collapsed="false">
      <c r="A214" s="114"/>
      <c r="B214" s="143"/>
      <c r="C214" s="114"/>
      <c r="D214" s="113"/>
      <c r="E214" s="113"/>
      <c r="F214" s="113"/>
      <c r="G214" s="113"/>
      <c r="H214" s="114"/>
    </row>
    <row r="215" customFormat="false" ht="12.75" hidden="false" customHeight="false" outlineLevel="0" collapsed="false">
      <c r="A215" s="114"/>
      <c r="B215" s="144"/>
      <c r="C215" s="119"/>
      <c r="D215" s="119"/>
      <c r="E215" s="119"/>
      <c r="F215" s="119"/>
      <c r="G215" s="119"/>
      <c r="H215" s="119"/>
    </row>
    <row r="216" customFormat="false" ht="12.75" hidden="false" customHeight="true" outlineLevel="0" collapsed="false">
      <c r="A216" s="114"/>
      <c r="B216" s="120"/>
      <c r="C216" s="120"/>
      <c r="D216" s="120"/>
      <c r="E216" s="120"/>
      <c r="F216" s="120"/>
      <c r="G216" s="120"/>
      <c r="H216" s="120"/>
    </row>
    <row r="217" customFormat="false" ht="12.75" hidden="false" customHeight="false" outlineLevel="0" collapsed="false">
      <c r="A217" s="114"/>
      <c r="B217" s="114"/>
      <c r="C217" s="114"/>
      <c r="D217" s="113"/>
      <c r="E217" s="113"/>
      <c r="F217" s="113"/>
      <c r="G217" s="113"/>
      <c r="H217" s="114"/>
    </row>
    <row r="218" customFormat="false" ht="12.75" hidden="false" customHeight="false" outlineLevel="0" collapsed="false">
      <c r="A218" s="114"/>
      <c r="B218" s="114"/>
      <c r="C218" s="114"/>
      <c r="D218" s="113"/>
      <c r="E218" s="113"/>
      <c r="F218" s="113"/>
      <c r="G218" s="113"/>
      <c r="H218" s="114"/>
    </row>
    <row r="219" customFormat="false" ht="12.75" hidden="false" customHeight="false" outlineLevel="0" collapsed="false">
      <c r="A219" s="114"/>
      <c r="B219" s="114"/>
      <c r="C219" s="114"/>
      <c r="D219" s="113"/>
      <c r="E219" s="113"/>
      <c r="F219" s="113"/>
      <c r="G219" s="113"/>
      <c r="H219" s="114"/>
    </row>
    <row r="220" customFormat="false" ht="12.75" hidden="false" customHeight="false" outlineLevel="0" collapsed="false">
      <c r="A220" s="114"/>
      <c r="B220" s="114"/>
      <c r="C220" s="114"/>
      <c r="D220" s="113"/>
      <c r="E220" s="113"/>
      <c r="F220" s="113"/>
      <c r="G220" s="113"/>
      <c r="H220" s="114"/>
    </row>
    <row r="221" customFormat="false" ht="12.75" hidden="false" customHeight="false" outlineLevel="0" collapsed="false">
      <c r="A221" s="114"/>
      <c r="B221" s="114"/>
      <c r="C221" s="114"/>
      <c r="D221" s="113"/>
      <c r="E221" s="113"/>
      <c r="F221" s="113"/>
      <c r="G221" s="113"/>
      <c r="H221" s="114"/>
    </row>
    <row r="222" customFormat="false" ht="12.75" hidden="false" customHeight="false" outlineLevel="0" collapsed="false">
      <c r="A222" s="114"/>
      <c r="B222" s="114"/>
      <c r="C222" s="114"/>
      <c r="D222" s="113"/>
      <c r="E222" s="113"/>
      <c r="F222" s="113"/>
      <c r="G222" s="113"/>
      <c r="H222" s="114"/>
    </row>
    <row r="223" customFormat="false" ht="12.75" hidden="false" customHeight="false" outlineLevel="0" collapsed="false">
      <c r="A223" s="114"/>
      <c r="B223" s="114"/>
      <c r="C223" s="114"/>
      <c r="D223" s="113"/>
      <c r="E223" s="113"/>
      <c r="F223" s="113"/>
      <c r="G223" s="113"/>
      <c r="H223" s="114"/>
    </row>
    <row r="224" customFormat="false" ht="12.75" hidden="false" customHeight="false" outlineLevel="0" collapsed="false">
      <c r="A224" s="114"/>
      <c r="B224" s="114"/>
      <c r="C224" s="114"/>
      <c r="D224" s="113"/>
      <c r="E224" s="113"/>
      <c r="F224" s="113"/>
      <c r="G224" s="113"/>
      <c r="H224" s="114"/>
    </row>
    <row r="225" customFormat="false" ht="12.75" hidden="false" customHeight="false" outlineLevel="0" collapsed="false">
      <c r="A225" s="114"/>
      <c r="B225" s="114"/>
      <c r="C225" s="114"/>
      <c r="D225" s="113"/>
      <c r="E225" s="113"/>
      <c r="F225" s="113"/>
      <c r="G225" s="113"/>
      <c r="H225" s="114"/>
    </row>
  </sheetData>
  <mergeCells count="6">
    <mergeCell ref="A2:H2"/>
    <mergeCell ref="A3:H3"/>
    <mergeCell ref="B5:G5"/>
    <mergeCell ref="B6:E6"/>
    <mergeCell ref="A212:D212"/>
    <mergeCell ref="B216:H216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56"/>
    <col collapsed="false" customWidth="true" hidden="false" outlineLevel="0" max="2" min="2" style="157" width="60.56"/>
    <col collapsed="false" customWidth="true" hidden="false" outlineLevel="0" max="3" min="3" style="157" width="11.13"/>
    <col collapsed="false" customWidth="true" hidden="false" outlineLevel="0" max="4" min="4" style="157" width="14.7"/>
    <col collapsed="false" customWidth="true" hidden="false" outlineLevel="0" max="5" min="5" style="157" width="17.56"/>
    <col collapsed="false" customWidth="true" hidden="false" outlineLevel="0" max="6" min="6" style="157" width="17.42"/>
    <col collapsed="false" customWidth="true" hidden="false" outlineLevel="0" max="7" min="7" style="157" width="16.99"/>
    <col collapsed="false" customWidth="true" hidden="true" outlineLevel="0" max="8" min="8" style="157" width="39.41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A2" s="158"/>
      <c r="B2" s="158"/>
      <c r="C2" s="158"/>
      <c r="D2" s="159"/>
      <c r="E2" s="159"/>
      <c r="F2" s="159"/>
      <c r="G2" s="159"/>
      <c r="H2" s="123" t="s">
        <v>0</v>
      </c>
    </row>
    <row r="3" customFormat="false" ht="15.75" hidden="false" customHeight="false" outlineLevel="0" collapsed="false">
      <c r="A3" s="160" t="s">
        <v>1</v>
      </c>
      <c r="B3" s="160"/>
      <c r="C3" s="160"/>
      <c r="D3" s="160"/>
      <c r="E3" s="160"/>
      <c r="F3" s="160"/>
      <c r="G3" s="160"/>
      <c r="H3" s="160"/>
    </row>
    <row r="4" customFormat="false" ht="15.75" hidden="false" customHeight="false" outlineLevel="0" collapsed="false">
      <c r="A4" s="160" t="s">
        <v>2</v>
      </c>
      <c r="B4" s="160"/>
      <c r="C4" s="160"/>
      <c r="D4" s="160"/>
      <c r="E4" s="160"/>
      <c r="F4" s="160"/>
      <c r="G4" s="160"/>
      <c r="H4" s="160"/>
    </row>
    <row r="5" customFormat="false" ht="15.75" hidden="false" customHeight="false" outlineLevel="0" collapsed="false">
      <c r="A5" s="161"/>
      <c r="B5" s="161"/>
      <c r="C5" s="161"/>
      <c r="D5" s="162"/>
      <c r="E5" s="162"/>
      <c r="F5" s="162"/>
      <c r="G5" s="162"/>
      <c r="H5" s="163"/>
    </row>
    <row r="6" s="168" customFormat="true" ht="18" hidden="false" customHeight="true" outlineLevel="0" collapsed="false">
      <c r="A6" s="164" t="s">
        <v>3</v>
      </c>
      <c r="B6" s="165" t="s">
        <v>406</v>
      </c>
      <c r="C6" s="165"/>
      <c r="D6" s="165"/>
      <c r="E6" s="165"/>
      <c r="F6" s="166"/>
      <c r="G6" s="166"/>
      <c r="H6" s="167" t="s">
        <v>407</v>
      </c>
    </row>
    <row r="7" customFormat="false" ht="15.75" hidden="false" customHeight="false" outlineLevel="0" collapsed="false">
      <c r="A7" s="169"/>
      <c r="B7" s="170" t="s">
        <v>5</v>
      </c>
      <c r="C7" s="170"/>
      <c r="D7" s="170"/>
      <c r="E7" s="170"/>
      <c r="F7" s="171"/>
      <c r="G7" s="171"/>
      <c r="H7" s="163"/>
    </row>
    <row r="8" customFormat="false" ht="39.75" hidden="false" customHeight="true" outlineLevel="0" collapsed="false">
      <c r="A8" s="172" t="s">
        <v>6</v>
      </c>
      <c r="B8" s="172" t="s">
        <v>7</v>
      </c>
      <c r="C8" s="173" t="s">
        <v>8</v>
      </c>
      <c r="D8" s="174" t="s">
        <v>9</v>
      </c>
      <c r="E8" s="174" t="s">
        <v>10</v>
      </c>
      <c r="F8" s="174" t="s">
        <v>11</v>
      </c>
      <c r="G8" s="174" t="s">
        <v>358</v>
      </c>
      <c r="H8" s="175" t="s">
        <v>13</v>
      </c>
    </row>
    <row r="9" customFormat="false" ht="20.25" hidden="false" customHeight="true" outlineLevel="0" collapsed="false">
      <c r="A9" s="176"/>
      <c r="B9" s="177" t="s">
        <v>31</v>
      </c>
      <c r="C9" s="178"/>
      <c r="D9" s="179" t="n">
        <f aca="false">D10+D14+D45+D58+D157+D166+D169+D173+D192+D195</f>
        <v>19561000</v>
      </c>
      <c r="E9" s="179" t="n">
        <f aca="false">E10+E14+E45+E58+E157+E166+E169+E173+E192+E195</f>
        <v>19621600</v>
      </c>
      <c r="F9" s="179" t="n">
        <f aca="false">F10+F14+F45+F58+F157+F166+F169+F173+F192+F195</f>
        <v>20898800</v>
      </c>
      <c r="G9" s="179" t="n">
        <f aca="false">G10+G14+G45+G58+G157+G166+G169+G173+G192+G195</f>
        <v>22872600</v>
      </c>
      <c r="H9" s="180"/>
    </row>
    <row r="10" s="168" customFormat="true" ht="24.75" hidden="false" customHeight="true" outlineLevel="0" collapsed="false">
      <c r="A10" s="181" t="s">
        <v>14</v>
      </c>
      <c r="B10" s="182" t="s">
        <v>32</v>
      </c>
      <c r="C10" s="173" t="s">
        <v>33</v>
      </c>
      <c r="D10" s="183" t="n">
        <f aca="false">D11+D12+D13</f>
        <v>12927800</v>
      </c>
      <c r="E10" s="183" t="n">
        <f aca="false">E11+E12+E13</f>
        <v>14220500</v>
      </c>
      <c r="F10" s="183" t="n">
        <f aca="false">F11+F12+F13</f>
        <v>15642600</v>
      </c>
      <c r="G10" s="183" t="n">
        <f aca="false">G11+G12+G13</f>
        <v>17206900</v>
      </c>
      <c r="H10" s="184"/>
    </row>
    <row r="11" customFormat="false" ht="34.5" hidden="true" customHeight="true" outlineLevel="0" collapsed="false">
      <c r="A11" s="185"/>
      <c r="B11" s="186" t="s">
        <v>34</v>
      </c>
      <c r="C11" s="187" t="s">
        <v>35</v>
      </c>
      <c r="D11" s="188" t="n">
        <f aca="false">1693400+506000</f>
        <v>2199400</v>
      </c>
      <c r="E11" s="188" t="n">
        <f aca="false">1862800+556500</f>
        <v>2419300</v>
      </c>
      <c r="F11" s="188" t="n">
        <f aca="false">2049000+612200</f>
        <v>2661200</v>
      </c>
      <c r="G11" s="188" t="n">
        <f aca="false">2254000+673400</f>
        <v>2927400</v>
      </c>
      <c r="H11" s="189" t="s">
        <v>36</v>
      </c>
    </row>
    <row r="12" customFormat="false" ht="36.75" hidden="true" customHeight="true" outlineLevel="0" collapsed="false">
      <c r="A12" s="185"/>
      <c r="B12" s="186" t="s">
        <v>37</v>
      </c>
      <c r="C12" s="187" t="s">
        <v>38</v>
      </c>
      <c r="D12" s="188" t="n">
        <f aca="false">9745000+983400</f>
        <v>10728400</v>
      </c>
      <c r="E12" s="188" t="n">
        <f aca="false">10719500+1081700</f>
        <v>11801200</v>
      </c>
      <c r="F12" s="188" t="n">
        <f aca="false">11791500+1189900</f>
        <v>12981400</v>
      </c>
      <c r="G12" s="188" t="n">
        <f aca="false">12970600+1308900</f>
        <v>14279500</v>
      </c>
      <c r="H12" s="190" t="s">
        <v>39</v>
      </c>
    </row>
    <row r="13" customFormat="false" ht="33" hidden="true" customHeight="true" outlineLevel="0" collapsed="false">
      <c r="A13" s="185"/>
      <c r="B13" s="191" t="s">
        <v>40</v>
      </c>
      <c r="C13" s="187" t="s">
        <v>41</v>
      </c>
      <c r="D13" s="192"/>
      <c r="E13" s="192"/>
      <c r="F13" s="192"/>
      <c r="G13" s="192"/>
      <c r="H13" s="193" t="s">
        <v>42</v>
      </c>
    </row>
    <row r="14" s="195" customFormat="true" ht="16.5" hidden="false" customHeight="true" outlineLevel="0" collapsed="false">
      <c r="A14" s="181" t="s">
        <v>359</v>
      </c>
      <c r="B14" s="182" t="s">
        <v>43</v>
      </c>
      <c r="C14" s="173" t="s">
        <v>44</v>
      </c>
      <c r="D14" s="183" t="n">
        <f aca="false">D15+D18+D24+D37+D41</f>
        <v>2355000</v>
      </c>
      <c r="E14" s="183" t="n">
        <f aca="false">E15+E18+E24+E37+E41</f>
        <v>1288800</v>
      </c>
      <c r="F14" s="183" t="n">
        <f aca="false">F15+F18+F24+F37+F41</f>
        <v>1123400</v>
      </c>
      <c r="G14" s="183" t="n">
        <f aca="false">G15+G18+G24+G37+G41</f>
        <v>1209800</v>
      </c>
      <c r="H14" s="194"/>
    </row>
    <row r="15" customFormat="false" ht="23.25" hidden="true" customHeight="true" outlineLevel="0" collapsed="false">
      <c r="A15" s="196" t="s">
        <v>16</v>
      </c>
      <c r="B15" s="197" t="s">
        <v>45</v>
      </c>
      <c r="C15" s="198" t="s">
        <v>46</v>
      </c>
      <c r="D15" s="199" t="n">
        <f aca="false">D16+D17</f>
        <v>0</v>
      </c>
      <c r="E15" s="199" t="n">
        <f aca="false">E16+E17</f>
        <v>0</v>
      </c>
      <c r="F15" s="199" t="n">
        <f aca="false">F16+F17</f>
        <v>0</v>
      </c>
      <c r="G15" s="200" t="n">
        <f aca="false">G16+G17</f>
        <v>0</v>
      </c>
      <c r="H15" s="201"/>
    </row>
    <row r="16" customFormat="false" ht="25.5" hidden="true" customHeight="true" outlineLevel="0" collapsed="false">
      <c r="A16" s="202"/>
      <c r="B16" s="203" t="s">
        <v>47</v>
      </c>
      <c r="C16" s="204" t="s">
        <v>48</v>
      </c>
      <c r="D16" s="205"/>
      <c r="E16" s="205"/>
      <c r="F16" s="205"/>
      <c r="G16" s="188"/>
      <c r="H16" s="201" t="s">
        <v>49</v>
      </c>
    </row>
    <row r="17" customFormat="false" ht="6" hidden="true" customHeight="true" outlineLevel="0" collapsed="false">
      <c r="A17" s="202"/>
      <c r="B17" s="203" t="s">
        <v>50</v>
      </c>
      <c r="C17" s="204" t="s">
        <v>51</v>
      </c>
      <c r="D17" s="205"/>
      <c r="E17" s="205"/>
      <c r="F17" s="205"/>
      <c r="G17" s="188"/>
      <c r="H17" s="201" t="s">
        <v>52</v>
      </c>
    </row>
    <row r="18" customFormat="false" ht="29.25" hidden="true" customHeight="true" outlineLevel="0" collapsed="false">
      <c r="A18" s="196" t="s">
        <v>18</v>
      </c>
      <c r="B18" s="197" t="s">
        <v>53</v>
      </c>
      <c r="C18" s="198" t="s">
        <v>54</v>
      </c>
      <c r="D18" s="199" t="n">
        <f aca="false">D19+D22+D23</f>
        <v>0</v>
      </c>
      <c r="E18" s="199" t="n">
        <f aca="false">E19+E22+E23</f>
        <v>0</v>
      </c>
      <c r="F18" s="199" t="n">
        <f aca="false">F19+F22+F23</f>
        <v>0</v>
      </c>
      <c r="G18" s="200" t="n">
        <f aca="false">G19+G22+G23</f>
        <v>0</v>
      </c>
      <c r="H18" s="201"/>
    </row>
    <row r="19" customFormat="false" ht="25.5" hidden="true" customHeight="true" outlineLevel="0" collapsed="false">
      <c r="A19" s="196" t="s">
        <v>360</v>
      </c>
      <c r="B19" s="203" t="s">
        <v>55</v>
      </c>
      <c r="C19" s="206" t="s">
        <v>56</v>
      </c>
      <c r="D19" s="199" t="n">
        <f aca="false">D20+D21</f>
        <v>0</v>
      </c>
      <c r="E19" s="199" t="n">
        <f aca="false">E20+E21</f>
        <v>0</v>
      </c>
      <c r="F19" s="199" t="n">
        <f aca="false">F20+F21</f>
        <v>0</v>
      </c>
      <c r="G19" s="200" t="n">
        <f aca="false">G20+G21</f>
        <v>0</v>
      </c>
      <c r="H19" s="201"/>
    </row>
    <row r="20" customFormat="false" ht="47.25" hidden="true" customHeight="false" outlineLevel="0" collapsed="false">
      <c r="A20" s="202"/>
      <c r="B20" s="203" t="s">
        <v>57</v>
      </c>
      <c r="C20" s="204" t="s">
        <v>58</v>
      </c>
      <c r="D20" s="207"/>
      <c r="E20" s="207"/>
      <c r="F20" s="207"/>
      <c r="G20" s="192"/>
      <c r="H20" s="208" t="s">
        <v>36</v>
      </c>
    </row>
    <row r="21" customFormat="false" ht="36" hidden="true" customHeight="true" outlineLevel="0" collapsed="false">
      <c r="A21" s="202"/>
      <c r="B21" s="203" t="s">
        <v>59</v>
      </c>
      <c r="C21" s="204" t="s">
        <v>60</v>
      </c>
      <c r="D21" s="209"/>
      <c r="E21" s="209"/>
      <c r="F21" s="209"/>
      <c r="G21" s="192"/>
      <c r="H21" s="201" t="s">
        <v>61</v>
      </c>
    </row>
    <row r="22" customFormat="false" ht="27" hidden="true" customHeight="true" outlineLevel="0" collapsed="false">
      <c r="A22" s="196" t="s">
        <v>361</v>
      </c>
      <c r="B22" s="203" t="s">
        <v>62</v>
      </c>
      <c r="C22" s="206" t="s">
        <v>63</v>
      </c>
      <c r="D22" s="209"/>
      <c r="E22" s="209"/>
      <c r="F22" s="209"/>
      <c r="G22" s="192"/>
      <c r="H22" s="201" t="s">
        <v>64</v>
      </c>
    </row>
    <row r="23" customFormat="false" ht="47.25" hidden="true" customHeight="false" outlineLevel="0" collapsed="false">
      <c r="A23" s="196" t="s">
        <v>362</v>
      </c>
      <c r="B23" s="203" t="s">
        <v>65</v>
      </c>
      <c r="C23" s="206" t="s">
        <v>66</v>
      </c>
      <c r="D23" s="209"/>
      <c r="E23" s="209"/>
      <c r="F23" s="209"/>
      <c r="G23" s="192"/>
      <c r="H23" s="208" t="s">
        <v>36</v>
      </c>
    </row>
    <row r="24" s="168" customFormat="true" ht="31.5" hidden="true" customHeight="true" outlineLevel="0" collapsed="false">
      <c r="A24" s="210" t="s">
        <v>20</v>
      </c>
      <c r="B24" s="211" t="s">
        <v>67</v>
      </c>
      <c r="C24" s="212" t="s">
        <v>68</v>
      </c>
      <c r="D24" s="213" t="n">
        <f aca="false">D25+D29+D33</f>
        <v>710000</v>
      </c>
      <c r="E24" s="213" t="n">
        <f aca="false">E25+E29+E33</f>
        <v>780800</v>
      </c>
      <c r="F24" s="213" t="n">
        <f aca="false">F25+F29+F33</f>
        <v>859400</v>
      </c>
      <c r="G24" s="213" t="n">
        <f aca="false">G25+G29+G33</f>
        <v>945800</v>
      </c>
      <c r="H24" s="214"/>
    </row>
    <row r="25" customFormat="false" ht="19.5" hidden="true" customHeight="true" outlineLevel="0" collapsed="false">
      <c r="A25" s="215" t="s">
        <v>363</v>
      </c>
      <c r="B25" s="186" t="s">
        <v>69</v>
      </c>
      <c r="C25" s="216" t="s">
        <v>70</v>
      </c>
      <c r="D25" s="200" t="n">
        <f aca="false">D26+D27+D28</f>
        <v>710000</v>
      </c>
      <c r="E25" s="200" t="n">
        <f aca="false">E26+E27+E28</f>
        <v>780800</v>
      </c>
      <c r="F25" s="200" t="n">
        <f aca="false">F26+F27+F28</f>
        <v>859400</v>
      </c>
      <c r="G25" s="200" t="n">
        <f aca="false">G26+G27+G28</f>
        <v>945800</v>
      </c>
      <c r="H25" s="190"/>
    </row>
    <row r="26" customFormat="false" ht="39" hidden="true" customHeight="true" outlineLevel="0" collapsed="false">
      <c r="A26" s="185"/>
      <c r="B26" s="217" t="s">
        <v>71</v>
      </c>
      <c r="C26" s="187" t="s">
        <v>72</v>
      </c>
      <c r="D26" s="188" t="n">
        <v>59600</v>
      </c>
      <c r="E26" s="188" t="n">
        <v>65600</v>
      </c>
      <c r="F26" s="188" t="n">
        <v>72200</v>
      </c>
      <c r="G26" s="188" t="n">
        <v>79400</v>
      </c>
      <c r="H26" s="189" t="s">
        <v>36</v>
      </c>
    </row>
    <row r="27" customFormat="false" ht="31.5" hidden="true" customHeight="true" outlineLevel="0" collapsed="false">
      <c r="A27" s="185"/>
      <c r="B27" s="217" t="s">
        <v>73</v>
      </c>
      <c r="C27" s="187" t="s">
        <v>74</v>
      </c>
      <c r="D27" s="188" t="n">
        <v>650400</v>
      </c>
      <c r="E27" s="188" t="n">
        <v>715200</v>
      </c>
      <c r="F27" s="188" t="n">
        <v>787200</v>
      </c>
      <c r="G27" s="188" t="n">
        <v>866400</v>
      </c>
      <c r="H27" s="190" t="s">
        <v>61</v>
      </c>
    </row>
    <row r="28" customFormat="false" ht="18.75" hidden="true" customHeight="true" outlineLevel="0" collapsed="false">
      <c r="A28" s="185"/>
      <c r="B28" s="217" t="s">
        <v>75</v>
      </c>
      <c r="C28" s="187" t="s">
        <v>76</v>
      </c>
      <c r="D28" s="192"/>
      <c r="E28" s="192"/>
      <c r="F28" s="192"/>
      <c r="G28" s="192"/>
      <c r="H28" s="193" t="s">
        <v>42</v>
      </c>
    </row>
    <row r="29" s="168" customFormat="true" ht="25.5" hidden="true" customHeight="true" outlineLevel="0" collapsed="false">
      <c r="A29" s="210" t="s">
        <v>364</v>
      </c>
      <c r="B29" s="217" t="s">
        <v>77</v>
      </c>
      <c r="C29" s="218" t="s">
        <v>78</v>
      </c>
      <c r="D29" s="213" t="n">
        <f aca="false">D30+D31+D32</f>
        <v>0</v>
      </c>
      <c r="E29" s="213" t="n">
        <f aca="false">E30+E31+E32</f>
        <v>0</v>
      </c>
      <c r="F29" s="213" t="n">
        <f aca="false">F30+F31+F32</f>
        <v>0</v>
      </c>
      <c r="G29" s="200" t="n">
        <f aca="false">G30+G31+G32</f>
        <v>0</v>
      </c>
      <c r="H29" s="214"/>
    </row>
    <row r="30" customFormat="false" ht="47.25" hidden="true" customHeight="false" outlineLevel="0" collapsed="false">
      <c r="A30" s="219"/>
      <c r="B30" s="217" t="s">
        <v>79</v>
      </c>
      <c r="C30" s="187" t="s">
        <v>80</v>
      </c>
      <c r="D30" s="188"/>
      <c r="E30" s="188"/>
      <c r="F30" s="188"/>
      <c r="G30" s="188"/>
      <c r="H30" s="189" t="s">
        <v>36</v>
      </c>
    </row>
    <row r="31" customFormat="false" ht="31.5" hidden="true" customHeight="true" outlineLevel="0" collapsed="false">
      <c r="A31" s="219"/>
      <c r="B31" s="217" t="s">
        <v>81</v>
      </c>
      <c r="C31" s="187" t="s">
        <v>82</v>
      </c>
      <c r="D31" s="188"/>
      <c r="E31" s="188"/>
      <c r="F31" s="188"/>
      <c r="G31" s="188"/>
      <c r="H31" s="190" t="s">
        <v>61</v>
      </c>
    </row>
    <row r="32" customFormat="false" ht="29.25" hidden="true" customHeight="true" outlineLevel="0" collapsed="false">
      <c r="A32" s="219"/>
      <c r="B32" s="217" t="s">
        <v>83</v>
      </c>
      <c r="C32" s="187" t="s">
        <v>84</v>
      </c>
      <c r="D32" s="188"/>
      <c r="E32" s="188"/>
      <c r="F32" s="188"/>
      <c r="G32" s="188"/>
      <c r="H32" s="193" t="s">
        <v>42</v>
      </c>
    </row>
    <row r="33" s="223" customFormat="true" ht="24.75" hidden="true" customHeight="true" outlineLevel="0" collapsed="false">
      <c r="A33" s="220" t="s">
        <v>365</v>
      </c>
      <c r="B33" s="186" t="s">
        <v>85</v>
      </c>
      <c r="C33" s="187" t="s">
        <v>86</v>
      </c>
      <c r="D33" s="221" t="n">
        <f aca="false">D34+D35+D36</f>
        <v>0</v>
      </c>
      <c r="E33" s="221" t="n">
        <f aca="false">E34+E35+E36</f>
        <v>0</v>
      </c>
      <c r="F33" s="221" t="n">
        <f aca="false">F34+F35+F36</f>
        <v>0</v>
      </c>
      <c r="G33" s="200" t="n">
        <f aca="false">G34+G35+G36</f>
        <v>0</v>
      </c>
      <c r="H33" s="222"/>
    </row>
    <row r="34" customFormat="false" ht="47.25" hidden="true" customHeight="false" outlineLevel="0" collapsed="false">
      <c r="A34" s="219"/>
      <c r="B34" s="217" t="s">
        <v>87</v>
      </c>
      <c r="C34" s="187" t="s">
        <v>88</v>
      </c>
      <c r="D34" s="192"/>
      <c r="E34" s="192"/>
      <c r="F34" s="192"/>
      <c r="G34" s="192"/>
      <c r="H34" s="189" t="s">
        <v>36</v>
      </c>
    </row>
    <row r="35" customFormat="false" ht="31.5" hidden="true" customHeight="false" outlineLevel="0" collapsed="false">
      <c r="A35" s="219"/>
      <c r="B35" s="217" t="s">
        <v>89</v>
      </c>
      <c r="C35" s="187" t="s">
        <v>90</v>
      </c>
      <c r="D35" s="192"/>
      <c r="E35" s="192"/>
      <c r="F35" s="192"/>
      <c r="G35" s="192"/>
      <c r="H35" s="190" t="s">
        <v>61</v>
      </c>
    </row>
    <row r="36" customFormat="false" ht="19.5" hidden="true" customHeight="true" outlineLevel="0" collapsed="false">
      <c r="A36" s="219"/>
      <c r="B36" s="217" t="s">
        <v>91</v>
      </c>
      <c r="C36" s="187" t="s">
        <v>92</v>
      </c>
      <c r="D36" s="192"/>
      <c r="E36" s="192"/>
      <c r="F36" s="192"/>
      <c r="G36" s="192"/>
      <c r="H36" s="193" t="s">
        <v>42</v>
      </c>
    </row>
    <row r="37" s="168" customFormat="true" ht="24" hidden="true" customHeight="true" outlineLevel="0" collapsed="false">
      <c r="A37" s="224" t="s">
        <v>22</v>
      </c>
      <c r="B37" s="177" t="s">
        <v>93</v>
      </c>
      <c r="C37" s="225" t="s">
        <v>94</v>
      </c>
      <c r="D37" s="226" t="n">
        <f aca="false">D38+D39+D40</f>
        <v>1645000</v>
      </c>
      <c r="E37" s="226" t="n">
        <f aca="false">E38+E39+E40</f>
        <v>508000</v>
      </c>
      <c r="F37" s="226" t="n">
        <f aca="false">F38+F39+F40</f>
        <v>264000</v>
      </c>
      <c r="G37" s="227" t="n">
        <f aca="false">G38+G39+G40</f>
        <v>264000</v>
      </c>
      <c r="H37" s="228"/>
    </row>
    <row r="38" s="168" customFormat="true" ht="47.25" hidden="true" customHeight="false" outlineLevel="0" collapsed="false">
      <c r="A38" s="229"/>
      <c r="B38" s="217" t="s">
        <v>95</v>
      </c>
      <c r="C38" s="218" t="s">
        <v>96</v>
      </c>
      <c r="D38" s="230" t="n">
        <v>800000</v>
      </c>
      <c r="E38" s="230"/>
      <c r="F38" s="230"/>
      <c r="G38" s="188"/>
      <c r="H38" s="214" t="s">
        <v>36</v>
      </c>
    </row>
    <row r="39" s="168" customFormat="true" ht="31.5" hidden="true" customHeight="false" outlineLevel="0" collapsed="false">
      <c r="A39" s="229"/>
      <c r="B39" s="217" t="s">
        <v>97</v>
      </c>
      <c r="C39" s="218" t="s">
        <v>98</v>
      </c>
      <c r="D39" s="230" t="n">
        <v>845000</v>
      </c>
      <c r="E39" s="230" t="n">
        <v>508000</v>
      </c>
      <c r="F39" s="230" t="n">
        <v>264000</v>
      </c>
      <c r="G39" s="230" t="n">
        <v>264000</v>
      </c>
      <c r="H39" s="214" t="s">
        <v>61</v>
      </c>
    </row>
    <row r="40" s="168" customFormat="true" ht="18.75" hidden="true" customHeight="true" outlineLevel="0" collapsed="false">
      <c r="A40" s="229"/>
      <c r="B40" s="217" t="s">
        <v>99</v>
      </c>
      <c r="C40" s="218" t="s">
        <v>100</v>
      </c>
      <c r="D40" s="230"/>
      <c r="E40" s="230"/>
      <c r="F40" s="230"/>
      <c r="G40" s="188"/>
      <c r="H40" s="214" t="s">
        <v>42</v>
      </c>
    </row>
    <row r="41" s="168" customFormat="true" ht="28.5" hidden="true" customHeight="true" outlineLevel="0" collapsed="false">
      <c r="A41" s="224" t="s">
        <v>24</v>
      </c>
      <c r="B41" s="177" t="s">
        <v>101</v>
      </c>
      <c r="C41" s="225" t="s">
        <v>102</v>
      </c>
      <c r="D41" s="226" t="n">
        <f aca="false">D42+D43+D44</f>
        <v>0</v>
      </c>
      <c r="E41" s="226" t="n">
        <f aca="false">E42+E43+E44</f>
        <v>0</v>
      </c>
      <c r="F41" s="226" t="n">
        <f aca="false">F42+F43+F44</f>
        <v>0</v>
      </c>
      <c r="G41" s="227" t="n">
        <f aca="false">G42+G43+G44</f>
        <v>0</v>
      </c>
      <c r="H41" s="228"/>
    </row>
    <row r="42" s="168" customFormat="true" ht="47.25" hidden="true" customHeight="false" outlineLevel="0" collapsed="false">
      <c r="A42" s="229"/>
      <c r="B42" s="231" t="s">
        <v>103</v>
      </c>
      <c r="C42" s="218" t="s">
        <v>104</v>
      </c>
      <c r="D42" s="232"/>
      <c r="E42" s="232"/>
      <c r="F42" s="232"/>
      <c r="G42" s="192"/>
      <c r="H42" s="214" t="s">
        <v>36</v>
      </c>
    </row>
    <row r="43" s="168" customFormat="true" ht="31.5" hidden="true" customHeight="false" outlineLevel="0" collapsed="false">
      <c r="A43" s="229"/>
      <c r="B43" s="231" t="s">
        <v>105</v>
      </c>
      <c r="C43" s="218" t="s">
        <v>106</v>
      </c>
      <c r="D43" s="232"/>
      <c r="E43" s="232"/>
      <c r="F43" s="232"/>
      <c r="G43" s="192"/>
      <c r="H43" s="214" t="s">
        <v>61</v>
      </c>
    </row>
    <row r="44" s="168" customFormat="true" ht="22.5" hidden="true" customHeight="true" outlineLevel="0" collapsed="false">
      <c r="A44" s="229"/>
      <c r="B44" s="231" t="s">
        <v>107</v>
      </c>
      <c r="C44" s="218" t="s">
        <v>108</v>
      </c>
      <c r="D44" s="232"/>
      <c r="E44" s="232"/>
      <c r="F44" s="232"/>
      <c r="G44" s="192"/>
      <c r="H44" s="214" t="s">
        <v>42</v>
      </c>
    </row>
    <row r="45" customFormat="false" ht="23.25" hidden="false" customHeight="true" outlineLevel="0" collapsed="false">
      <c r="A45" s="181" t="s">
        <v>366</v>
      </c>
      <c r="B45" s="182" t="s">
        <v>109</v>
      </c>
      <c r="C45" s="173" t="s">
        <v>110</v>
      </c>
      <c r="D45" s="183" t="n">
        <f aca="false">D46+D50+D54</f>
        <v>2497900</v>
      </c>
      <c r="E45" s="183" t="n">
        <f aca="false">E46+E50+E54</f>
        <v>2701500</v>
      </c>
      <c r="F45" s="183" t="n">
        <f aca="false">F46+F50+F54</f>
        <v>2959900</v>
      </c>
      <c r="G45" s="183" t="n">
        <f aca="false">G46+G50+G54</f>
        <v>3244100</v>
      </c>
      <c r="H45" s="233"/>
    </row>
    <row r="46" customFormat="false" ht="18.75" hidden="false" customHeight="true" outlineLevel="0" collapsed="false">
      <c r="A46" s="234" t="s">
        <v>16</v>
      </c>
      <c r="B46" s="235" t="s">
        <v>111</v>
      </c>
      <c r="C46" s="236" t="s">
        <v>112</v>
      </c>
      <c r="D46" s="227" t="n">
        <f aca="false">D47+D48+D49</f>
        <v>1542800</v>
      </c>
      <c r="E46" s="227" t="n">
        <f aca="false">E47+E48+E49</f>
        <v>1668500</v>
      </c>
      <c r="F46" s="227" t="n">
        <f aca="false">F47+F48+F49</f>
        <v>1828000</v>
      </c>
      <c r="G46" s="227" t="n">
        <f aca="false">G47+G48+G49</f>
        <v>2003500</v>
      </c>
      <c r="H46" s="237"/>
    </row>
    <row r="47" customFormat="false" ht="47.25" hidden="true" customHeight="false" outlineLevel="0" collapsed="false">
      <c r="A47" s="185"/>
      <c r="B47" s="176" t="s">
        <v>113</v>
      </c>
      <c r="C47" s="187" t="s">
        <v>114</v>
      </c>
      <c r="D47" s="188" t="n">
        <f aca="false">134800+92000</f>
        <v>226800</v>
      </c>
      <c r="E47" s="188" t="n">
        <f aca="false">148300+72600</f>
        <v>220900</v>
      </c>
      <c r="F47" s="188" t="n">
        <f aca="false">163100+72600</f>
        <v>235700</v>
      </c>
      <c r="G47" s="188" t="n">
        <f aca="false">179400+72600</f>
        <v>252000</v>
      </c>
      <c r="H47" s="190" t="s">
        <v>36</v>
      </c>
    </row>
    <row r="48" s="168" customFormat="true" ht="32.25" hidden="true" customHeight="true" outlineLevel="0" collapsed="false">
      <c r="A48" s="229"/>
      <c r="B48" s="231" t="s">
        <v>115</v>
      </c>
      <c r="C48" s="218" t="s">
        <v>116</v>
      </c>
      <c r="D48" s="230" t="n">
        <v>1316000</v>
      </c>
      <c r="E48" s="230" t="n">
        <v>1447600</v>
      </c>
      <c r="F48" s="230" t="n">
        <v>1592300</v>
      </c>
      <c r="G48" s="188" t="n">
        <v>1751500</v>
      </c>
      <c r="H48" s="214" t="s">
        <v>61</v>
      </c>
    </row>
    <row r="49" s="168" customFormat="true" ht="23.25" hidden="true" customHeight="true" outlineLevel="0" collapsed="false">
      <c r="A49" s="229"/>
      <c r="B49" s="231" t="s">
        <v>117</v>
      </c>
      <c r="C49" s="218" t="s">
        <v>118</v>
      </c>
      <c r="D49" s="230"/>
      <c r="E49" s="230"/>
      <c r="F49" s="230"/>
      <c r="G49" s="188"/>
      <c r="H49" s="214" t="s">
        <v>42</v>
      </c>
    </row>
    <row r="50" s="168" customFormat="true" ht="23.25" hidden="false" customHeight="true" outlineLevel="0" collapsed="false">
      <c r="A50" s="224" t="s">
        <v>18</v>
      </c>
      <c r="B50" s="177" t="s">
        <v>119</v>
      </c>
      <c r="C50" s="225" t="s">
        <v>120</v>
      </c>
      <c r="D50" s="226" t="n">
        <f aca="false">D53+D52+D51</f>
        <v>606700</v>
      </c>
      <c r="E50" s="226" t="n">
        <f aca="false">E53+E52+E51</f>
        <v>656200</v>
      </c>
      <c r="F50" s="226" t="n">
        <f aca="false">F53+F52+F51</f>
        <v>719000</v>
      </c>
      <c r="G50" s="227" t="n">
        <f aca="false">G53+G52+G51</f>
        <v>788000</v>
      </c>
      <c r="H50" s="214"/>
    </row>
    <row r="51" s="168" customFormat="true" ht="47.25" hidden="true" customHeight="false" outlineLevel="0" collapsed="false">
      <c r="A51" s="229"/>
      <c r="B51" s="231" t="s">
        <v>121</v>
      </c>
      <c r="C51" s="218" t="s">
        <v>122</v>
      </c>
      <c r="D51" s="230" t="n">
        <f aca="false">50700+36200</f>
        <v>86900</v>
      </c>
      <c r="E51" s="230" t="n">
        <f aca="false">55800+28600</f>
        <v>84400</v>
      </c>
      <c r="F51" s="230" t="n">
        <f aca="false">61400+28600</f>
        <v>90000</v>
      </c>
      <c r="G51" s="188" t="n">
        <f aca="false">67500+28600</f>
        <v>96100</v>
      </c>
      <c r="H51" s="214" t="s">
        <v>36</v>
      </c>
    </row>
    <row r="52" customFormat="false" ht="31.5" hidden="true" customHeight="false" outlineLevel="0" collapsed="false">
      <c r="A52" s="185"/>
      <c r="B52" s="231" t="s">
        <v>123</v>
      </c>
      <c r="C52" s="187" t="s">
        <v>124</v>
      </c>
      <c r="D52" s="188" t="n">
        <v>519800</v>
      </c>
      <c r="E52" s="188" t="n">
        <v>571800</v>
      </c>
      <c r="F52" s="188" t="n">
        <v>629000</v>
      </c>
      <c r="G52" s="188" t="n">
        <v>691900</v>
      </c>
      <c r="H52" s="190" t="s">
        <v>61</v>
      </c>
    </row>
    <row r="53" customFormat="false" ht="31.5" hidden="true" customHeight="false" outlineLevel="0" collapsed="false">
      <c r="A53" s="185"/>
      <c r="B53" s="231" t="s">
        <v>125</v>
      </c>
      <c r="C53" s="187" t="s">
        <v>126</v>
      </c>
      <c r="D53" s="188"/>
      <c r="E53" s="188"/>
      <c r="F53" s="188"/>
      <c r="G53" s="188"/>
      <c r="H53" s="190" t="s">
        <v>42</v>
      </c>
    </row>
    <row r="54" s="168" customFormat="true" ht="29.25" hidden="false" customHeight="true" outlineLevel="0" collapsed="false">
      <c r="A54" s="224" t="s">
        <v>20</v>
      </c>
      <c r="B54" s="177" t="s">
        <v>127</v>
      </c>
      <c r="C54" s="225" t="s">
        <v>128</v>
      </c>
      <c r="D54" s="226" t="n">
        <f aca="false">D55+D56+D57</f>
        <v>348400</v>
      </c>
      <c r="E54" s="226" t="n">
        <f aca="false">E55+E56+E57</f>
        <v>376800</v>
      </c>
      <c r="F54" s="226" t="n">
        <f aca="false">F55+F56+F57</f>
        <v>412900</v>
      </c>
      <c r="G54" s="227" t="n">
        <f aca="false">G55+G56+G57</f>
        <v>452600</v>
      </c>
      <c r="H54" s="214"/>
    </row>
    <row r="55" customFormat="false" ht="47.25" hidden="true" customHeight="false" outlineLevel="0" collapsed="false">
      <c r="A55" s="185"/>
      <c r="B55" s="217" t="s">
        <v>129</v>
      </c>
      <c r="C55" s="187" t="s">
        <v>130</v>
      </c>
      <c r="D55" s="188" t="n">
        <f aca="false">22700+20800</f>
        <v>43500</v>
      </c>
      <c r="E55" s="188" t="n">
        <f aca="false">25000+16400</f>
        <v>41400</v>
      </c>
      <c r="F55" s="188" t="n">
        <f aca="false">27500+16400</f>
        <v>43900</v>
      </c>
      <c r="G55" s="188" t="n">
        <f aca="false">30300+16400</f>
        <v>46700</v>
      </c>
      <c r="H55" s="190" t="s">
        <v>36</v>
      </c>
    </row>
    <row r="56" customFormat="false" ht="31.5" hidden="true" customHeight="false" outlineLevel="0" collapsed="false">
      <c r="A56" s="185"/>
      <c r="B56" s="217" t="s">
        <v>131</v>
      </c>
      <c r="C56" s="187" t="s">
        <v>132</v>
      </c>
      <c r="D56" s="188" t="n">
        <v>304900</v>
      </c>
      <c r="E56" s="188" t="n">
        <v>335400</v>
      </c>
      <c r="F56" s="188" t="n">
        <v>369000</v>
      </c>
      <c r="G56" s="188" t="n">
        <v>405900</v>
      </c>
      <c r="H56" s="190" t="s">
        <v>61</v>
      </c>
    </row>
    <row r="57" customFormat="false" ht="15.75" hidden="true" customHeight="false" outlineLevel="0" collapsed="false">
      <c r="A57" s="185"/>
      <c r="B57" s="186" t="s">
        <v>133</v>
      </c>
      <c r="C57" s="187" t="s">
        <v>134</v>
      </c>
      <c r="D57" s="192"/>
      <c r="E57" s="192"/>
      <c r="F57" s="192"/>
      <c r="G57" s="192"/>
      <c r="H57" s="190" t="s">
        <v>42</v>
      </c>
    </row>
    <row r="58" s="168" customFormat="true" ht="24.75" hidden="false" customHeight="true" outlineLevel="0" collapsed="false">
      <c r="A58" s="181" t="s">
        <v>367</v>
      </c>
      <c r="B58" s="182" t="s">
        <v>135</v>
      </c>
      <c r="C58" s="173" t="s">
        <v>136</v>
      </c>
      <c r="D58" s="183" t="n">
        <f aca="false">D59+D63+D67+D71+D75+D81+D85+D113+D126+D130+D134+D135+D139+D140+D144+D148</f>
        <v>1064700</v>
      </c>
      <c r="E58" s="183" t="n">
        <f aca="false">E59+E63+E67+E71+E75+E81+E85+E113+E126+E130+E134+E135+E139+E140+E144+E148</f>
        <v>1089800</v>
      </c>
      <c r="F58" s="183" t="n">
        <f aca="false">F59+F63+F67+F71+F75+F81+F85+F113+F126+F130+F134+F135+F139+F140+F144+F148</f>
        <v>1120900</v>
      </c>
      <c r="G58" s="238" t="n">
        <f aca="false">G59+G63+G67+G71+G75+G81+G85+G113+G126+G130+G134+G135+G139+G140+G144+G148</f>
        <v>1156800</v>
      </c>
      <c r="H58" s="233"/>
    </row>
    <row r="59" customFormat="false" ht="18.75" hidden="true" customHeight="true" outlineLevel="0" collapsed="false">
      <c r="A59" s="215" t="s">
        <v>16</v>
      </c>
      <c r="B59" s="220" t="s">
        <v>137</v>
      </c>
      <c r="C59" s="236" t="s">
        <v>138</v>
      </c>
      <c r="D59" s="188"/>
      <c r="E59" s="188"/>
      <c r="F59" s="188"/>
      <c r="G59" s="188"/>
      <c r="H59" s="190"/>
    </row>
    <row r="60" customFormat="false" ht="39.75" hidden="true" customHeight="true" outlineLevel="0" collapsed="false">
      <c r="A60" s="219"/>
      <c r="B60" s="186" t="s">
        <v>139</v>
      </c>
      <c r="C60" s="187" t="s">
        <v>140</v>
      </c>
      <c r="D60" s="200" t="n">
        <f aca="false">D59/D202*D203</f>
        <v>0</v>
      </c>
      <c r="E60" s="200" t="n">
        <f aca="false">E59/E202*E203</f>
        <v>0</v>
      </c>
      <c r="F60" s="200" t="n">
        <f aca="false">F59/F202*F203</f>
        <v>0</v>
      </c>
      <c r="G60" s="200" t="n">
        <f aca="false">G59/G202*G203</f>
        <v>0</v>
      </c>
      <c r="H60" s="190" t="s">
        <v>141</v>
      </c>
    </row>
    <row r="61" customFormat="false" ht="30" hidden="true" customHeight="true" outlineLevel="0" collapsed="false">
      <c r="A61" s="219"/>
      <c r="B61" s="186" t="s">
        <v>142</v>
      </c>
      <c r="C61" s="187" t="s">
        <v>143</v>
      </c>
      <c r="D61" s="200" t="n">
        <f aca="false">D59/D202*D204</f>
        <v>0</v>
      </c>
      <c r="E61" s="200" t="n">
        <f aca="false">E59/E202*E204</f>
        <v>0</v>
      </c>
      <c r="F61" s="200" t="n">
        <f aca="false">F59/F202*F204</f>
        <v>0</v>
      </c>
      <c r="G61" s="200" t="n">
        <f aca="false">G59/G202*G204</f>
        <v>0</v>
      </c>
      <c r="H61" s="190" t="s">
        <v>144</v>
      </c>
    </row>
    <row r="62" customFormat="false" ht="15.75" hidden="true" customHeight="false" outlineLevel="0" collapsed="false">
      <c r="A62" s="219"/>
      <c r="B62" s="186" t="s">
        <v>145</v>
      </c>
      <c r="C62" s="216" t="s">
        <v>146</v>
      </c>
      <c r="D62" s="200" t="n">
        <f aca="false">D59/D202*D205</f>
        <v>0</v>
      </c>
      <c r="E62" s="200" t="n">
        <f aca="false">E59/E202*E205</f>
        <v>0</v>
      </c>
      <c r="F62" s="200" t="n">
        <f aca="false">F59/F202*F205</f>
        <v>0</v>
      </c>
      <c r="G62" s="200" t="n">
        <f aca="false">G59/G202*G205</f>
        <v>0</v>
      </c>
      <c r="H62" s="190" t="s">
        <v>147</v>
      </c>
    </row>
    <row r="63" customFormat="false" ht="25.5" hidden="true" customHeight="true" outlineLevel="0" collapsed="false">
      <c r="A63" s="215" t="s">
        <v>18</v>
      </c>
      <c r="B63" s="220" t="s">
        <v>148</v>
      </c>
      <c r="C63" s="236" t="s">
        <v>149</v>
      </c>
      <c r="D63" s="188"/>
      <c r="E63" s="188"/>
      <c r="F63" s="188"/>
      <c r="G63" s="188"/>
      <c r="H63" s="190"/>
    </row>
    <row r="64" customFormat="false" ht="47.25" hidden="true" customHeight="false" outlineLevel="0" collapsed="false">
      <c r="A64" s="219"/>
      <c r="B64" s="186" t="s">
        <v>139</v>
      </c>
      <c r="C64" s="216" t="s">
        <v>150</v>
      </c>
      <c r="D64" s="200" t="n">
        <f aca="false">D63/D202*D203</f>
        <v>0</v>
      </c>
      <c r="E64" s="200" t="n">
        <f aca="false">E63/E202*E203</f>
        <v>0</v>
      </c>
      <c r="F64" s="200" t="n">
        <f aca="false">F63/F202*F203</f>
        <v>0</v>
      </c>
      <c r="G64" s="200" t="n">
        <f aca="false">G63/G202*G203</f>
        <v>0</v>
      </c>
      <c r="H64" s="190" t="s">
        <v>141</v>
      </c>
    </row>
    <row r="65" customFormat="false" ht="31.5" hidden="true" customHeight="false" outlineLevel="0" collapsed="false">
      <c r="A65" s="219"/>
      <c r="B65" s="186" t="s">
        <v>142</v>
      </c>
      <c r="C65" s="216" t="s">
        <v>151</v>
      </c>
      <c r="D65" s="200" t="n">
        <f aca="false">D63/D202*D204</f>
        <v>0</v>
      </c>
      <c r="E65" s="200" t="n">
        <f aca="false">E63/E202*E204</f>
        <v>0</v>
      </c>
      <c r="F65" s="200" t="n">
        <f aca="false">F63/F202*F204</f>
        <v>0</v>
      </c>
      <c r="G65" s="200" t="n">
        <f aca="false">G63/G202*G204</f>
        <v>0</v>
      </c>
      <c r="H65" s="190" t="s">
        <v>144</v>
      </c>
    </row>
    <row r="66" customFormat="false" ht="15.75" hidden="true" customHeight="false" outlineLevel="0" collapsed="false">
      <c r="A66" s="219"/>
      <c r="B66" s="186" t="s">
        <v>152</v>
      </c>
      <c r="C66" s="216" t="s">
        <v>153</v>
      </c>
      <c r="D66" s="200" t="n">
        <f aca="false">D63/D202*D205</f>
        <v>0</v>
      </c>
      <c r="E66" s="200" t="n">
        <f aca="false">E63/E202*E205</f>
        <v>0</v>
      </c>
      <c r="F66" s="200" t="n">
        <f aca="false">F63/F202*F205</f>
        <v>0</v>
      </c>
      <c r="G66" s="200" t="n">
        <f aca="false">G63/G202*G205</f>
        <v>0</v>
      </c>
      <c r="H66" s="189" t="s">
        <v>147</v>
      </c>
    </row>
    <row r="67" customFormat="false" ht="21" hidden="true" customHeight="true" outlineLevel="0" collapsed="false">
      <c r="A67" s="215" t="s">
        <v>20</v>
      </c>
      <c r="B67" s="220" t="s">
        <v>154</v>
      </c>
      <c r="C67" s="236" t="s">
        <v>155</v>
      </c>
      <c r="D67" s="188"/>
      <c r="E67" s="188"/>
      <c r="F67" s="188"/>
      <c r="G67" s="188"/>
      <c r="H67" s="190"/>
    </row>
    <row r="68" customFormat="false" ht="39.75" hidden="true" customHeight="true" outlineLevel="0" collapsed="false">
      <c r="A68" s="219"/>
      <c r="B68" s="186" t="s">
        <v>139</v>
      </c>
      <c r="C68" s="216" t="s">
        <v>156</v>
      </c>
      <c r="D68" s="200" t="n">
        <f aca="false">D67/D202*D203</f>
        <v>0</v>
      </c>
      <c r="E68" s="200" t="n">
        <f aca="false">E67/E202*E203</f>
        <v>0</v>
      </c>
      <c r="F68" s="200" t="n">
        <f aca="false">F67/F202*F203</f>
        <v>0</v>
      </c>
      <c r="G68" s="200" t="n">
        <f aca="false">G67/G202*G203</f>
        <v>0</v>
      </c>
      <c r="H68" s="190" t="s">
        <v>141</v>
      </c>
    </row>
    <row r="69" customFormat="false" ht="31.5" hidden="true" customHeight="false" outlineLevel="0" collapsed="false">
      <c r="A69" s="219"/>
      <c r="B69" s="186" t="s">
        <v>142</v>
      </c>
      <c r="C69" s="216" t="s">
        <v>157</v>
      </c>
      <c r="D69" s="200" t="n">
        <f aca="false">D67/D202*D204</f>
        <v>0</v>
      </c>
      <c r="E69" s="200" t="n">
        <f aca="false">E67/E202*E204</f>
        <v>0</v>
      </c>
      <c r="F69" s="200" t="n">
        <f aca="false">F67/F202*F204</f>
        <v>0</v>
      </c>
      <c r="G69" s="200" t="n">
        <f aca="false">G67/G202*G204</f>
        <v>0</v>
      </c>
      <c r="H69" s="190" t="s">
        <v>144</v>
      </c>
    </row>
    <row r="70" customFormat="false" ht="15.75" hidden="true" customHeight="false" outlineLevel="0" collapsed="false">
      <c r="A70" s="219"/>
      <c r="B70" s="186" t="s">
        <v>158</v>
      </c>
      <c r="C70" s="216" t="s">
        <v>159</v>
      </c>
      <c r="D70" s="200" t="n">
        <f aca="false">D67/D202*D205</f>
        <v>0</v>
      </c>
      <c r="E70" s="200" t="n">
        <f aca="false">E67/E202*E205</f>
        <v>0</v>
      </c>
      <c r="F70" s="200" t="n">
        <f aca="false">F67/F202*F205</f>
        <v>0</v>
      </c>
      <c r="G70" s="200" t="n">
        <f aca="false">G67/G202*G205</f>
        <v>0</v>
      </c>
      <c r="H70" s="189" t="s">
        <v>147</v>
      </c>
    </row>
    <row r="71" customFormat="false" ht="30" hidden="true" customHeight="true" outlineLevel="0" collapsed="false">
      <c r="A71" s="215" t="s">
        <v>22</v>
      </c>
      <c r="B71" s="220" t="s">
        <v>160</v>
      </c>
      <c r="C71" s="236" t="s">
        <v>161</v>
      </c>
      <c r="D71" s="188"/>
      <c r="E71" s="188"/>
      <c r="F71" s="188"/>
      <c r="G71" s="188"/>
      <c r="H71" s="190"/>
    </row>
    <row r="72" customFormat="false" ht="47.25" hidden="true" customHeight="false" outlineLevel="0" collapsed="false">
      <c r="A72" s="219"/>
      <c r="B72" s="186" t="s">
        <v>139</v>
      </c>
      <c r="C72" s="216" t="s">
        <v>162</v>
      </c>
      <c r="D72" s="200" t="n">
        <f aca="false">D71/D202*D203</f>
        <v>0</v>
      </c>
      <c r="E72" s="200" t="n">
        <f aca="false">E71/E202*E203</f>
        <v>0</v>
      </c>
      <c r="F72" s="200" t="n">
        <f aca="false">F71/F202*F203</f>
        <v>0</v>
      </c>
      <c r="G72" s="200" t="n">
        <f aca="false">G71/G202*G203</f>
        <v>0</v>
      </c>
      <c r="H72" s="190" t="s">
        <v>141</v>
      </c>
    </row>
    <row r="73" customFormat="false" ht="31.5" hidden="true" customHeight="false" outlineLevel="0" collapsed="false">
      <c r="A73" s="219"/>
      <c r="B73" s="186" t="s">
        <v>142</v>
      </c>
      <c r="C73" s="216" t="s">
        <v>163</v>
      </c>
      <c r="D73" s="200" t="n">
        <f aca="false">D71/D202*D204</f>
        <v>0</v>
      </c>
      <c r="E73" s="200" t="n">
        <f aca="false">E71/E202*E204</f>
        <v>0</v>
      </c>
      <c r="F73" s="200" t="n">
        <f aca="false">F71/F202*F204</f>
        <v>0</v>
      </c>
      <c r="G73" s="200" t="n">
        <f aca="false">G71/G202*G204</f>
        <v>0</v>
      </c>
      <c r="H73" s="190" t="s">
        <v>144</v>
      </c>
    </row>
    <row r="74" customFormat="false" ht="15.75" hidden="true" customHeight="false" outlineLevel="0" collapsed="false">
      <c r="A74" s="219"/>
      <c r="B74" s="186" t="s">
        <v>145</v>
      </c>
      <c r="C74" s="216" t="s">
        <v>164</v>
      </c>
      <c r="D74" s="200" t="n">
        <f aca="false">D71/D202*D205</f>
        <v>0</v>
      </c>
      <c r="E74" s="200" t="n">
        <f aca="false">E71/E202*E205</f>
        <v>0</v>
      </c>
      <c r="F74" s="200" t="n">
        <f aca="false">F71/F202*F205</f>
        <v>0</v>
      </c>
      <c r="G74" s="200" t="n">
        <f aca="false">G71/G202*G205</f>
        <v>0</v>
      </c>
      <c r="H74" s="189" t="s">
        <v>147</v>
      </c>
    </row>
    <row r="75" customFormat="false" ht="24.75" hidden="true" customHeight="true" outlineLevel="0" collapsed="false">
      <c r="A75" s="215" t="s">
        <v>24</v>
      </c>
      <c r="B75" s="220" t="s">
        <v>165</v>
      </c>
      <c r="C75" s="236" t="s">
        <v>166</v>
      </c>
      <c r="D75" s="200" t="n">
        <f aca="false">D76+D77</f>
        <v>130000</v>
      </c>
      <c r="E75" s="200" t="n">
        <f aca="false">E76+E77</f>
        <v>130000</v>
      </c>
      <c r="F75" s="200" t="n">
        <f aca="false">F76+F77</f>
        <v>130000</v>
      </c>
      <c r="G75" s="200" t="n">
        <f aca="false">G76+G77</f>
        <v>130000</v>
      </c>
      <c r="H75" s="190"/>
    </row>
    <row r="76" customFormat="false" ht="21" hidden="true" customHeight="true" outlineLevel="0" collapsed="false">
      <c r="A76" s="239"/>
      <c r="B76" s="240" t="s">
        <v>167</v>
      </c>
      <c r="C76" s="241" t="s">
        <v>168</v>
      </c>
      <c r="D76" s="242" t="n">
        <v>18000</v>
      </c>
      <c r="E76" s="242" t="n">
        <v>18000</v>
      </c>
      <c r="F76" s="242" t="n">
        <v>18000</v>
      </c>
      <c r="G76" s="242" t="n">
        <v>18000</v>
      </c>
      <c r="H76" s="243" t="s">
        <v>169</v>
      </c>
    </row>
    <row r="77" customFormat="false" ht="20.25" hidden="true" customHeight="true" outlineLevel="0" collapsed="false">
      <c r="A77" s="219"/>
      <c r="B77" s="186" t="s">
        <v>170</v>
      </c>
      <c r="C77" s="216"/>
      <c r="D77" s="188" t="n">
        <v>112000</v>
      </c>
      <c r="E77" s="188" t="n">
        <v>112000</v>
      </c>
      <c r="F77" s="188" t="n">
        <v>112000</v>
      </c>
      <c r="G77" s="188" t="n">
        <v>112000</v>
      </c>
      <c r="H77" s="189"/>
    </row>
    <row r="78" customFormat="false" ht="37.5" hidden="true" customHeight="true" outlineLevel="0" collapsed="false">
      <c r="A78" s="219"/>
      <c r="B78" s="186" t="s">
        <v>139</v>
      </c>
      <c r="C78" s="216" t="s">
        <v>171</v>
      </c>
      <c r="D78" s="200" t="n">
        <f aca="false">D77/D202*D203</f>
        <v>9404.58015267176</v>
      </c>
      <c r="E78" s="200" t="n">
        <f aca="false">E77/E202*E203</f>
        <v>9404.58015267176</v>
      </c>
      <c r="F78" s="200" t="n">
        <f aca="false">F77/F202*F203</f>
        <v>9404.58015267176</v>
      </c>
      <c r="G78" s="200" t="n">
        <f aca="false">G77/G202*G203</f>
        <v>9404.58015267176</v>
      </c>
      <c r="H78" s="189" t="s">
        <v>141</v>
      </c>
    </row>
    <row r="79" customFormat="false" ht="30" hidden="true" customHeight="true" outlineLevel="0" collapsed="false">
      <c r="A79" s="219"/>
      <c r="B79" s="186" t="s">
        <v>142</v>
      </c>
      <c r="C79" s="216" t="s">
        <v>172</v>
      </c>
      <c r="D79" s="200" t="n">
        <f aca="false">D77/D202*D204</f>
        <v>102595.419847328</v>
      </c>
      <c r="E79" s="200" t="n">
        <f aca="false">E77/E202*E204</f>
        <v>102595.419847328</v>
      </c>
      <c r="F79" s="200" t="n">
        <f aca="false">F77/F202*F204</f>
        <v>102595.419847328</v>
      </c>
      <c r="G79" s="200" t="n">
        <f aca="false">G77/G202*G204</f>
        <v>102595.419847328</v>
      </c>
      <c r="H79" s="190" t="s">
        <v>144</v>
      </c>
    </row>
    <row r="80" customFormat="false" ht="15.75" hidden="true" customHeight="false" outlineLevel="0" collapsed="false">
      <c r="A80" s="219"/>
      <c r="B80" s="186" t="s">
        <v>173</v>
      </c>
      <c r="C80" s="216" t="s">
        <v>174</v>
      </c>
      <c r="D80" s="200" t="n">
        <f aca="false">D77/D202*D205</f>
        <v>0</v>
      </c>
      <c r="E80" s="200" t="n">
        <f aca="false">E77/E202*E205</f>
        <v>0</v>
      </c>
      <c r="F80" s="200" t="n">
        <f aca="false">F77/F202*F205</f>
        <v>0</v>
      </c>
      <c r="G80" s="200" t="n">
        <f aca="false">G77/G202*G205</f>
        <v>0</v>
      </c>
      <c r="H80" s="189" t="s">
        <v>147</v>
      </c>
    </row>
    <row r="81" customFormat="false" ht="22.5" hidden="true" customHeight="true" outlineLevel="0" collapsed="false">
      <c r="A81" s="215" t="s">
        <v>26</v>
      </c>
      <c r="B81" s="220" t="s">
        <v>175</v>
      </c>
      <c r="C81" s="244" t="s">
        <v>176</v>
      </c>
      <c r="D81" s="188" t="n">
        <v>60000</v>
      </c>
      <c r="E81" s="188" t="n">
        <v>60000</v>
      </c>
      <c r="F81" s="188" t="n">
        <v>60000</v>
      </c>
      <c r="G81" s="188" t="n">
        <v>60000</v>
      </c>
      <c r="H81" s="190"/>
    </row>
    <row r="82" customFormat="false" ht="47.25" hidden="true" customHeight="false" outlineLevel="0" collapsed="false">
      <c r="A82" s="219"/>
      <c r="B82" s="186" t="s">
        <v>139</v>
      </c>
      <c r="C82" s="187" t="s">
        <v>177</v>
      </c>
      <c r="D82" s="200" t="n">
        <f aca="false">D81/D202*D203</f>
        <v>5038.1679389313</v>
      </c>
      <c r="E82" s="200" t="n">
        <f aca="false">E81/E202*E203</f>
        <v>5038.1679389313</v>
      </c>
      <c r="F82" s="200" t="n">
        <f aca="false">F81/F202*F203</f>
        <v>5038.1679389313</v>
      </c>
      <c r="G82" s="200" t="n">
        <f aca="false">G81/G202*G203</f>
        <v>5038.1679389313</v>
      </c>
      <c r="H82" s="190" t="s">
        <v>141</v>
      </c>
    </row>
    <row r="83" customFormat="false" ht="31.5" hidden="true" customHeight="false" outlineLevel="0" collapsed="false">
      <c r="A83" s="219"/>
      <c r="B83" s="186" t="s">
        <v>142</v>
      </c>
      <c r="C83" s="187" t="s">
        <v>178</v>
      </c>
      <c r="D83" s="200" t="n">
        <f aca="false">D81/D202*D204</f>
        <v>54961.8320610687</v>
      </c>
      <c r="E83" s="200" t="n">
        <f aca="false">E81/E202*E204</f>
        <v>54961.8320610687</v>
      </c>
      <c r="F83" s="200" t="n">
        <f aca="false">F81/F202*F204</f>
        <v>54961.8320610687</v>
      </c>
      <c r="G83" s="200" t="n">
        <f aca="false">G81/G202*G204</f>
        <v>54961.8320610687</v>
      </c>
      <c r="H83" s="190" t="s">
        <v>144</v>
      </c>
    </row>
    <row r="84" customFormat="false" ht="15.75" hidden="true" customHeight="false" outlineLevel="0" collapsed="false">
      <c r="A84" s="219"/>
      <c r="B84" s="186" t="s">
        <v>145</v>
      </c>
      <c r="C84" s="187" t="s">
        <v>179</v>
      </c>
      <c r="D84" s="200" t="n">
        <f aca="false">D81/D202*D205</f>
        <v>0</v>
      </c>
      <c r="E84" s="200" t="n">
        <f aca="false">E81/E202*E205</f>
        <v>0</v>
      </c>
      <c r="F84" s="200" t="n">
        <f aca="false">F81/F202*F205</f>
        <v>0</v>
      </c>
      <c r="G84" s="200" t="n">
        <f aca="false">G81/G202*G205</f>
        <v>0</v>
      </c>
      <c r="H84" s="189" t="s">
        <v>147</v>
      </c>
    </row>
    <row r="85" customFormat="false" ht="20.25" hidden="true" customHeight="true" outlineLevel="0" collapsed="false">
      <c r="A85" s="215" t="s">
        <v>368</v>
      </c>
      <c r="B85" s="220" t="s">
        <v>180</v>
      </c>
      <c r="C85" s="236" t="s">
        <v>181</v>
      </c>
      <c r="D85" s="200" t="n">
        <f aca="false">D86+D90+D96+D100+D101+D102+D103+D104+D105+D109</f>
        <v>318200</v>
      </c>
      <c r="E85" s="200" t="n">
        <f aca="false">E86+E90+E96+E100+E101+E102+E103+E104+E105+E109</f>
        <v>325200</v>
      </c>
      <c r="F85" s="200" t="n">
        <f aca="false">F86+F90+F96+F100+F101+F102+F103+F104+F105+F109</f>
        <v>325200</v>
      </c>
      <c r="G85" s="200" t="n">
        <f aca="false">G86+G90+G96+G100+G101+G102+G103+G104+G105+G109</f>
        <v>327200</v>
      </c>
      <c r="H85" s="190"/>
    </row>
    <row r="86" s="168" customFormat="true" ht="22.5" hidden="true" customHeight="true" outlineLevel="0" collapsed="false">
      <c r="A86" s="210" t="s">
        <v>369</v>
      </c>
      <c r="B86" s="217" t="s">
        <v>182</v>
      </c>
      <c r="C86" s="245" t="s">
        <v>183</v>
      </c>
      <c r="D86" s="232"/>
      <c r="E86" s="232"/>
      <c r="F86" s="232"/>
      <c r="G86" s="192"/>
      <c r="H86" s="214"/>
    </row>
    <row r="87" s="168" customFormat="true" ht="38.25" hidden="true" customHeight="true" outlineLevel="0" collapsed="false">
      <c r="A87" s="246"/>
      <c r="B87" s="217" t="s">
        <v>139</v>
      </c>
      <c r="C87" s="245" t="s">
        <v>184</v>
      </c>
      <c r="D87" s="213" t="n">
        <f aca="false">D86/D202*D203</f>
        <v>0</v>
      </c>
      <c r="E87" s="213" t="n">
        <f aca="false">E86/E202*E203</f>
        <v>0</v>
      </c>
      <c r="F87" s="213" t="n">
        <f aca="false">F86/F202*F203</f>
        <v>0</v>
      </c>
      <c r="G87" s="200" t="n">
        <f aca="false">G86/G202*G203</f>
        <v>0</v>
      </c>
      <c r="H87" s="214" t="s">
        <v>141</v>
      </c>
    </row>
    <row r="88" s="168" customFormat="true" ht="29.25" hidden="true" customHeight="true" outlineLevel="0" collapsed="false">
      <c r="A88" s="246"/>
      <c r="B88" s="217" t="s">
        <v>142</v>
      </c>
      <c r="C88" s="245" t="s">
        <v>185</v>
      </c>
      <c r="D88" s="213" t="n">
        <f aca="false">D86/D202*D204</f>
        <v>0</v>
      </c>
      <c r="E88" s="213" t="n">
        <f aca="false">E86/E202*E204</f>
        <v>0</v>
      </c>
      <c r="F88" s="213" t="n">
        <f aca="false">F86/F202*F204</f>
        <v>0</v>
      </c>
      <c r="G88" s="200" t="n">
        <f aca="false">G86/G202*G204</f>
        <v>0</v>
      </c>
      <c r="H88" s="214" t="s">
        <v>144</v>
      </c>
    </row>
    <row r="89" s="168" customFormat="true" ht="15.75" hidden="true" customHeight="false" outlineLevel="0" collapsed="false">
      <c r="A89" s="246"/>
      <c r="B89" s="217" t="s">
        <v>145</v>
      </c>
      <c r="C89" s="245" t="n">
        <v>1020013</v>
      </c>
      <c r="D89" s="213" t="n">
        <f aca="false">D86/D202*D205</f>
        <v>0</v>
      </c>
      <c r="E89" s="213" t="n">
        <f aca="false">E86/E202*E205</f>
        <v>0</v>
      </c>
      <c r="F89" s="213" t="n">
        <f aca="false">F86/F202*F205</f>
        <v>0</v>
      </c>
      <c r="G89" s="200" t="n">
        <f aca="false">G86/G202*G205</f>
        <v>0</v>
      </c>
      <c r="H89" s="247" t="s">
        <v>147</v>
      </c>
    </row>
    <row r="90" s="168" customFormat="true" ht="18.75" hidden="true" customHeight="true" outlineLevel="0" collapsed="false">
      <c r="A90" s="210" t="s">
        <v>370</v>
      </c>
      <c r="B90" s="217" t="s">
        <v>186</v>
      </c>
      <c r="C90" s="245" t="s">
        <v>187</v>
      </c>
      <c r="D90" s="213" t="n">
        <f aca="false">D91+D92</f>
        <v>29200</v>
      </c>
      <c r="E90" s="213" t="n">
        <f aca="false">E91+E92</f>
        <v>29400</v>
      </c>
      <c r="F90" s="213" t="n">
        <f aca="false">F91+F92</f>
        <v>29600</v>
      </c>
      <c r="G90" s="200" t="n">
        <f aca="false">G91+G92</f>
        <v>29600</v>
      </c>
      <c r="H90" s="214"/>
    </row>
    <row r="91" s="168" customFormat="true" ht="24.75" hidden="true" customHeight="true" outlineLevel="0" collapsed="false">
      <c r="A91" s="248"/>
      <c r="B91" s="249" t="s">
        <v>188</v>
      </c>
      <c r="C91" s="250" t="n">
        <v>1020021</v>
      </c>
      <c r="D91" s="251" t="n">
        <v>29200</v>
      </c>
      <c r="E91" s="251" t="n">
        <v>29400</v>
      </c>
      <c r="F91" s="251" t="n">
        <v>29600</v>
      </c>
      <c r="G91" s="251" t="n">
        <v>29600</v>
      </c>
      <c r="H91" s="252" t="s">
        <v>169</v>
      </c>
    </row>
    <row r="92" s="168" customFormat="true" ht="31.5" hidden="true" customHeight="false" outlineLevel="0" collapsed="false">
      <c r="A92" s="246"/>
      <c r="B92" s="217" t="s">
        <v>189</v>
      </c>
      <c r="C92" s="245"/>
      <c r="D92" s="232"/>
      <c r="E92" s="232"/>
      <c r="F92" s="232"/>
      <c r="G92" s="192"/>
      <c r="H92" s="247"/>
    </row>
    <row r="93" s="168" customFormat="true" ht="47.25" hidden="true" customHeight="false" outlineLevel="0" collapsed="false">
      <c r="A93" s="246"/>
      <c r="B93" s="217" t="s">
        <v>139</v>
      </c>
      <c r="C93" s="245" t="s">
        <v>190</v>
      </c>
      <c r="D93" s="213" t="n">
        <f aca="false">D92/D202*D203</f>
        <v>0</v>
      </c>
      <c r="E93" s="213" t="n">
        <f aca="false">E92/E202*E203</f>
        <v>0</v>
      </c>
      <c r="F93" s="213" t="n">
        <f aca="false">F92/F202*F203</f>
        <v>0</v>
      </c>
      <c r="G93" s="200" t="n">
        <f aca="false">G92/G202*G203</f>
        <v>0</v>
      </c>
      <c r="H93" s="214" t="s">
        <v>141</v>
      </c>
    </row>
    <row r="94" s="168" customFormat="true" ht="31.5" hidden="true" customHeight="false" outlineLevel="0" collapsed="false">
      <c r="A94" s="246"/>
      <c r="B94" s="217" t="s">
        <v>142</v>
      </c>
      <c r="C94" s="245" t="s">
        <v>191</v>
      </c>
      <c r="D94" s="213" t="n">
        <f aca="false">D92/D202*D204</f>
        <v>0</v>
      </c>
      <c r="E94" s="213" t="n">
        <f aca="false">E92/E202*E204</f>
        <v>0</v>
      </c>
      <c r="F94" s="213" t="n">
        <f aca="false">F92/F202*F204</f>
        <v>0</v>
      </c>
      <c r="G94" s="200" t="n">
        <f aca="false">G92/G202*G204</f>
        <v>0</v>
      </c>
      <c r="H94" s="214" t="s">
        <v>144</v>
      </c>
    </row>
    <row r="95" s="168" customFormat="true" ht="15.75" hidden="true" customHeight="false" outlineLevel="0" collapsed="false">
      <c r="A95" s="246"/>
      <c r="B95" s="217" t="s">
        <v>145</v>
      </c>
      <c r="C95" s="245" t="n">
        <v>1020023</v>
      </c>
      <c r="D95" s="213" t="n">
        <f aca="false">D92/D202*D205</f>
        <v>0</v>
      </c>
      <c r="E95" s="213" t="n">
        <f aca="false">E92/E202*E205</f>
        <v>0</v>
      </c>
      <c r="F95" s="213" t="n">
        <f aca="false">F92/F202*F205</f>
        <v>0</v>
      </c>
      <c r="G95" s="200" t="n">
        <f aca="false">G92/G202*G205</f>
        <v>0</v>
      </c>
      <c r="H95" s="247" t="s">
        <v>147</v>
      </c>
    </row>
    <row r="96" s="168" customFormat="true" ht="15.75" hidden="true" customHeight="false" outlineLevel="0" collapsed="false">
      <c r="A96" s="210" t="s">
        <v>371</v>
      </c>
      <c r="B96" s="217" t="s">
        <v>192</v>
      </c>
      <c r="C96" s="245" t="s">
        <v>193</v>
      </c>
      <c r="D96" s="230" t="n">
        <f aca="false">12000+6000</f>
        <v>18000</v>
      </c>
      <c r="E96" s="230" t="n">
        <f aca="false">12000+6000</f>
        <v>18000</v>
      </c>
      <c r="F96" s="230" t="n">
        <f aca="false">12000+6000</f>
        <v>18000</v>
      </c>
      <c r="G96" s="230" t="n">
        <f aca="false">12000+6000</f>
        <v>18000</v>
      </c>
      <c r="H96" s="214"/>
    </row>
    <row r="97" s="168" customFormat="true" ht="47.25" hidden="true" customHeight="false" outlineLevel="0" collapsed="false">
      <c r="A97" s="246"/>
      <c r="B97" s="217" t="s">
        <v>139</v>
      </c>
      <c r="C97" s="245" t="s">
        <v>194</v>
      </c>
      <c r="D97" s="213" t="n">
        <f aca="false">D96/D202*D203</f>
        <v>1511.45038167939</v>
      </c>
      <c r="E97" s="213" t="n">
        <f aca="false">E96/E202*E203</f>
        <v>1511.45038167939</v>
      </c>
      <c r="F97" s="213" t="n">
        <f aca="false">F96/F202*F203</f>
        <v>1511.45038167939</v>
      </c>
      <c r="G97" s="200" t="n">
        <f aca="false">G96/G202*G203</f>
        <v>1511.45038167939</v>
      </c>
      <c r="H97" s="214" t="s">
        <v>141</v>
      </c>
    </row>
    <row r="98" s="168" customFormat="true" ht="31.5" hidden="true" customHeight="false" outlineLevel="0" collapsed="false">
      <c r="A98" s="246"/>
      <c r="B98" s="217" t="s">
        <v>142</v>
      </c>
      <c r="C98" s="245" t="s">
        <v>195</v>
      </c>
      <c r="D98" s="213" t="n">
        <f aca="false">D96/D202*D204</f>
        <v>16488.5496183206</v>
      </c>
      <c r="E98" s="213" t="n">
        <f aca="false">E96/E202*E204</f>
        <v>16488.5496183206</v>
      </c>
      <c r="F98" s="213" t="n">
        <f aca="false">F96/F202*F204</f>
        <v>16488.5496183206</v>
      </c>
      <c r="G98" s="200" t="n">
        <f aca="false">G96/G202*G204</f>
        <v>16488.5496183206</v>
      </c>
      <c r="H98" s="214" t="s">
        <v>144</v>
      </c>
    </row>
    <row r="99" s="168" customFormat="true" ht="15.75" hidden="true" customHeight="false" outlineLevel="0" collapsed="false">
      <c r="A99" s="246"/>
      <c r="B99" s="217" t="s">
        <v>145</v>
      </c>
      <c r="C99" s="245" t="n">
        <v>1020032</v>
      </c>
      <c r="D99" s="213" t="n">
        <f aca="false">D96/D202*D205</f>
        <v>0</v>
      </c>
      <c r="E99" s="213" t="n">
        <f aca="false">E96/E202*E205</f>
        <v>0</v>
      </c>
      <c r="F99" s="213" t="n">
        <f aca="false">F96/F202*F205</f>
        <v>0</v>
      </c>
      <c r="G99" s="200" t="n">
        <f aca="false">G96/G202*G205</f>
        <v>0</v>
      </c>
      <c r="H99" s="247" t="s">
        <v>147</v>
      </c>
    </row>
    <row r="100" s="168" customFormat="true" ht="15.75" hidden="true" customHeight="false" outlineLevel="0" collapsed="false">
      <c r="A100" s="181" t="s">
        <v>372</v>
      </c>
      <c r="B100" s="249" t="s">
        <v>196</v>
      </c>
      <c r="C100" s="250" t="s">
        <v>197</v>
      </c>
      <c r="D100" s="251" t="n">
        <v>31000</v>
      </c>
      <c r="E100" s="251" t="n">
        <v>36800</v>
      </c>
      <c r="F100" s="251" t="n">
        <v>38800</v>
      </c>
      <c r="G100" s="251" t="n">
        <v>38800</v>
      </c>
      <c r="H100" s="252" t="s">
        <v>169</v>
      </c>
    </row>
    <row r="101" s="168" customFormat="true" ht="15.75" hidden="true" customHeight="false" outlineLevel="0" collapsed="false">
      <c r="A101" s="181" t="s">
        <v>373</v>
      </c>
      <c r="B101" s="249" t="s">
        <v>198</v>
      </c>
      <c r="C101" s="250" t="s">
        <v>199</v>
      </c>
      <c r="D101" s="251" t="n">
        <v>2000</v>
      </c>
      <c r="E101" s="251" t="n">
        <v>4000</v>
      </c>
      <c r="F101" s="251" t="n">
        <v>2000</v>
      </c>
      <c r="G101" s="251" t="n">
        <v>2000</v>
      </c>
      <c r="H101" s="252" t="s">
        <v>169</v>
      </c>
    </row>
    <row r="102" s="168" customFormat="true" ht="31.5" hidden="true" customHeight="false" outlineLevel="0" collapsed="false">
      <c r="A102" s="210" t="s">
        <v>374</v>
      </c>
      <c r="B102" s="217" t="s">
        <v>200</v>
      </c>
      <c r="C102" s="245" t="s">
        <v>201</v>
      </c>
      <c r="D102" s="232"/>
      <c r="E102" s="232"/>
      <c r="F102" s="232"/>
      <c r="G102" s="192"/>
      <c r="H102" s="214" t="s">
        <v>202</v>
      </c>
    </row>
    <row r="103" s="168" customFormat="true" ht="31.5" hidden="true" customHeight="false" outlineLevel="0" collapsed="false">
      <c r="A103" s="210" t="s">
        <v>375</v>
      </c>
      <c r="B103" s="217" t="s">
        <v>203</v>
      </c>
      <c r="C103" s="245" t="s">
        <v>204</v>
      </c>
      <c r="D103" s="232"/>
      <c r="E103" s="232"/>
      <c r="F103" s="232"/>
      <c r="G103" s="192"/>
      <c r="H103" s="214" t="s">
        <v>202</v>
      </c>
    </row>
    <row r="104" s="168" customFormat="true" ht="47.25" hidden="true" customHeight="false" outlineLevel="0" collapsed="false">
      <c r="A104" s="210" t="s">
        <v>376</v>
      </c>
      <c r="B104" s="217" t="s">
        <v>205</v>
      </c>
      <c r="C104" s="245" t="s">
        <v>206</v>
      </c>
      <c r="D104" s="232"/>
      <c r="E104" s="232"/>
      <c r="F104" s="232"/>
      <c r="G104" s="192"/>
      <c r="H104" s="214" t="s">
        <v>408</v>
      </c>
    </row>
    <row r="105" s="168" customFormat="true" ht="15.75" hidden="true" customHeight="false" outlineLevel="0" collapsed="false">
      <c r="A105" s="224" t="s">
        <v>377</v>
      </c>
      <c r="B105" s="231" t="s">
        <v>208</v>
      </c>
      <c r="C105" s="253" t="s">
        <v>209</v>
      </c>
      <c r="D105" s="254" t="n">
        <v>39300</v>
      </c>
      <c r="E105" s="254" t="n">
        <v>39300</v>
      </c>
      <c r="F105" s="254" t="n">
        <v>39300</v>
      </c>
      <c r="G105" s="254" t="n">
        <v>39300</v>
      </c>
      <c r="H105" s="228"/>
    </row>
    <row r="106" s="168" customFormat="true" ht="47.25" hidden="true" customHeight="false" outlineLevel="0" collapsed="false">
      <c r="A106" s="229"/>
      <c r="B106" s="217" t="s">
        <v>139</v>
      </c>
      <c r="C106" s="253" t="s">
        <v>210</v>
      </c>
      <c r="D106" s="226" t="n">
        <f aca="false">D105/D202*D203</f>
        <v>3300</v>
      </c>
      <c r="E106" s="226" t="n">
        <f aca="false">E105/E202*E203</f>
        <v>3300</v>
      </c>
      <c r="F106" s="226" t="n">
        <f aca="false">F105/F202*F203</f>
        <v>3300</v>
      </c>
      <c r="G106" s="255" t="n">
        <f aca="false">G105/G202*G203</f>
        <v>3300</v>
      </c>
      <c r="H106" s="214" t="s">
        <v>141</v>
      </c>
    </row>
    <row r="107" s="168" customFormat="true" ht="31.5" hidden="true" customHeight="false" outlineLevel="0" collapsed="false">
      <c r="A107" s="229"/>
      <c r="B107" s="217" t="s">
        <v>142</v>
      </c>
      <c r="C107" s="253" t="s">
        <v>211</v>
      </c>
      <c r="D107" s="226" t="n">
        <f aca="false">D105/D202*D204</f>
        <v>36000</v>
      </c>
      <c r="E107" s="226" t="n">
        <f aca="false">E105/E202*E204</f>
        <v>36000</v>
      </c>
      <c r="F107" s="226" t="n">
        <f aca="false">F105/F202*F204</f>
        <v>36000</v>
      </c>
      <c r="G107" s="255" t="n">
        <f aca="false">G105/G202*G204</f>
        <v>36000</v>
      </c>
      <c r="H107" s="214" t="s">
        <v>144</v>
      </c>
    </row>
    <row r="108" s="168" customFormat="true" ht="15.75" hidden="true" customHeight="false" outlineLevel="0" collapsed="false">
      <c r="A108" s="229"/>
      <c r="B108" s="231" t="s">
        <v>145</v>
      </c>
      <c r="C108" s="253" t="n">
        <v>1020092</v>
      </c>
      <c r="D108" s="226" t="n">
        <f aca="false">D105/D202*D205</f>
        <v>0</v>
      </c>
      <c r="E108" s="226" t="n">
        <f aca="false">E105/E202*E205</f>
        <v>0</v>
      </c>
      <c r="F108" s="226" t="n">
        <f aca="false">F105/F202*F205</f>
        <v>0</v>
      </c>
      <c r="G108" s="255" t="n">
        <f aca="false">G105/G202*G205</f>
        <v>0</v>
      </c>
      <c r="H108" s="247" t="s">
        <v>147</v>
      </c>
    </row>
    <row r="109" s="168" customFormat="true" ht="31.5" hidden="true" customHeight="false" outlineLevel="0" collapsed="false">
      <c r="A109" s="210" t="s">
        <v>378</v>
      </c>
      <c r="B109" s="217" t="s">
        <v>85</v>
      </c>
      <c r="C109" s="256" t="n">
        <v>102010</v>
      </c>
      <c r="D109" s="230" t="n">
        <v>198700</v>
      </c>
      <c r="E109" s="230" t="n">
        <v>197700</v>
      </c>
      <c r="F109" s="230" t="n">
        <v>197500</v>
      </c>
      <c r="G109" s="188" t="n">
        <v>199500</v>
      </c>
      <c r="H109" s="214"/>
    </row>
    <row r="110" s="168" customFormat="true" ht="47.25" hidden="true" customHeight="false" outlineLevel="0" collapsed="false">
      <c r="A110" s="246"/>
      <c r="B110" s="217" t="s">
        <v>139</v>
      </c>
      <c r="C110" s="256" t="s">
        <v>212</v>
      </c>
      <c r="D110" s="213" t="n">
        <f aca="false">D109/D202*D203</f>
        <v>16684.7328244275</v>
      </c>
      <c r="E110" s="213" t="n">
        <f aca="false">E109/E202*E203</f>
        <v>16600.7633587786</v>
      </c>
      <c r="F110" s="213" t="n">
        <f aca="false">F109/F202*F203</f>
        <v>16583.9694656489</v>
      </c>
      <c r="G110" s="200" t="n">
        <f aca="false">G109/G202*G203</f>
        <v>16751.9083969466</v>
      </c>
      <c r="H110" s="214" t="s">
        <v>141</v>
      </c>
    </row>
    <row r="111" s="168" customFormat="true" ht="31.5" hidden="true" customHeight="false" outlineLevel="0" collapsed="false">
      <c r="A111" s="246"/>
      <c r="B111" s="217" t="s">
        <v>142</v>
      </c>
      <c r="C111" s="256" t="s">
        <v>213</v>
      </c>
      <c r="D111" s="213" t="n">
        <f aca="false">D109/D202*D204</f>
        <v>182015.267175573</v>
      </c>
      <c r="E111" s="213" t="n">
        <f aca="false">E109/E202*E204</f>
        <v>181099.236641221</v>
      </c>
      <c r="F111" s="213" t="n">
        <f aca="false">F109/F202*F204</f>
        <v>180916.030534351</v>
      </c>
      <c r="G111" s="200" t="n">
        <f aca="false">G109/G202*G204</f>
        <v>182748.091603053</v>
      </c>
      <c r="H111" s="214" t="s">
        <v>144</v>
      </c>
    </row>
    <row r="112" s="168" customFormat="true" ht="15.75" hidden="true" customHeight="false" outlineLevel="0" collapsed="false">
      <c r="A112" s="246"/>
      <c r="B112" s="231" t="s">
        <v>145</v>
      </c>
      <c r="C112" s="256" t="n">
        <v>1020102</v>
      </c>
      <c r="D112" s="213" t="n">
        <f aca="false">D109/D202*D205</f>
        <v>0</v>
      </c>
      <c r="E112" s="213" t="n">
        <f aca="false">E109/E202*E205</f>
        <v>0</v>
      </c>
      <c r="F112" s="213" t="n">
        <f aca="false">F109/F202*F205</f>
        <v>0</v>
      </c>
      <c r="G112" s="200" t="n">
        <f aca="false">G109/G202*G205</f>
        <v>0</v>
      </c>
      <c r="H112" s="247" t="s">
        <v>147</v>
      </c>
    </row>
    <row r="113" s="168" customFormat="true" ht="21" hidden="true" customHeight="true" outlineLevel="0" collapsed="false">
      <c r="A113" s="210" t="s">
        <v>333</v>
      </c>
      <c r="B113" s="211" t="s">
        <v>214</v>
      </c>
      <c r="C113" s="212" t="s">
        <v>215</v>
      </c>
      <c r="D113" s="213" t="n">
        <f aca="false">D114+D118+D122</f>
        <v>50000</v>
      </c>
      <c r="E113" s="213" t="n">
        <f aca="false">E114+E118+E122</f>
        <v>40000</v>
      </c>
      <c r="F113" s="213" t="n">
        <f aca="false">F114+F118+F122</f>
        <v>40000</v>
      </c>
      <c r="G113" s="200" t="n">
        <f aca="false">G114+G118+G122</f>
        <v>40000</v>
      </c>
      <c r="H113" s="214"/>
    </row>
    <row r="114" s="168" customFormat="true" ht="15.75" hidden="true" customHeight="false" outlineLevel="0" collapsed="false">
      <c r="A114" s="210" t="s">
        <v>379</v>
      </c>
      <c r="B114" s="217" t="s">
        <v>216</v>
      </c>
      <c r="C114" s="245" t="s">
        <v>217</v>
      </c>
      <c r="D114" s="230" t="n">
        <v>15000</v>
      </c>
      <c r="E114" s="230" t="n">
        <v>10000</v>
      </c>
      <c r="F114" s="230" t="n">
        <v>10000</v>
      </c>
      <c r="G114" s="230" t="n">
        <v>10000</v>
      </c>
      <c r="H114" s="214"/>
    </row>
    <row r="115" s="168" customFormat="true" ht="47.25" hidden="true" customHeight="false" outlineLevel="0" collapsed="false">
      <c r="A115" s="246"/>
      <c r="B115" s="217" t="s">
        <v>139</v>
      </c>
      <c r="C115" s="245" t="s">
        <v>218</v>
      </c>
      <c r="D115" s="213" t="n">
        <f aca="false">D114/D202*D203</f>
        <v>1259.54198473282</v>
      </c>
      <c r="E115" s="213" t="n">
        <f aca="false">E114/E202*E203</f>
        <v>839.69465648855</v>
      </c>
      <c r="F115" s="213" t="n">
        <f aca="false">F114/F202*F203</f>
        <v>839.69465648855</v>
      </c>
      <c r="G115" s="200" t="n">
        <f aca="false">G114/G202*G203</f>
        <v>839.69465648855</v>
      </c>
      <c r="H115" s="214" t="s">
        <v>141</v>
      </c>
    </row>
    <row r="116" s="168" customFormat="true" ht="31.5" hidden="true" customHeight="false" outlineLevel="0" collapsed="false">
      <c r="A116" s="246"/>
      <c r="B116" s="217" t="s">
        <v>142</v>
      </c>
      <c r="C116" s="245" t="s">
        <v>219</v>
      </c>
      <c r="D116" s="213" t="n">
        <f aca="false">D114/D202*D204</f>
        <v>13740.4580152672</v>
      </c>
      <c r="E116" s="213" t="n">
        <f aca="false">E114/E202*E204</f>
        <v>9160.30534351145</v>
      </c>
      <c r="F116" s="213" t="n">
        <f aca="false">F114/F202*F204</f>
        <v>9160.30534351145</v>
      </c>
      <c r="G116" s="200" t="n">
        <f aca="false">G114/G202*G204</f>
        <v>9160.30534351145</v>
      </c>
      <c r="H116" s="214" t="s">
        <v>144</v>
      </c>
    </row>
    <row r="117" s="168" customFormat="true" ht="15.75" hidden="true" customHeight="false" outlineLevel="0" collapsed="false">
      <c r="A117" s="246"/>
      <c r="B117" s="217" t="s">
        <v>145</v>
      </c>
      <c r="C117" s="245" t="n">
        <v>103012</v>
      </c>
      <c r="D117" s="213" t="n">
        <f aca="false">D114/D202*D205</f>
        <v>0</v>
      </c>
      <c r="E117" s="213" t="n">
        <f aca="false">E114/E202*E205</f>
        <v>0</v>
      </c>
      <c r="F117" s="213" t="n">
        <f aca="false">F114/F202*F205</f>
        <v>0</v>
      </c>
      <c r="G117" s="200" t="n">
        <f aca="false">G114/G202*G205</f>
        <v>0</v>
      </c>
      <c r="H117" s="247" t="s">
        <v>147</v>
      </c>
    </row>
    <row r="118" s="168" customFormat="true" ht="15.75" hidden="true" customHeight="false" outlineLevel="0" collapsed="false">
      <c r="A118" s="210" t="s">
        <v>380</v>
      </c>
      <c r="B118" s="217" t="s">
        <v>220</v>
      </c>
      <c r="C118" s="245" t="s">
        <v>221</v>
      </c>
      <c r="D118" s="230" t="n">
        <v>15000</v>
      </c>
      <c r="E118" s="230" t="n">
        <v>15000</v>
      </c>
      <c r="F118" s="230" t="n">
        <v>15000</v>
      </c>
      <c r="G118" s="230" t="n">
        <v>15000</v>
      </c>
      <c r="H118" s="214"/>
    </row>
    <row r="119" s="168" customFormat="true" ht="47.25" hidden="true" customHeight="false" outlineLevel="0" collapsed="false">
      <c r="A119" s="246"/>
      <c r="B119" s="217" t="s">
        <v>139</v>
      </c>
      <c r="C119" s="245" t="s">
        <v>222</v>
      </c>
      <c r="D119" s="213" t="n">
        <f aca="false">D118/D202*D203</f>
        <v>1259.54198473282</v>
      </c>
      <c r="E119" s="213" t="n">
        <f aca="false">E118/E202*E203</f>
        <v>1259.54198473282</v>
      </c>
      <c r="F119" s="213" t="n">
        <f aca="false">F118/F202*F203</f>
        <v>1259.54198473282</v>
      </c>
      <c r="G119" s="200" t="n">
        <f aca="false">G118/G202*G203</f>
        <v>1259.54198473282</v>
      </c>
      <c r="H119" s="214" t="s">
        <v>141</v>
      </c>
    </row>
    <row r="120" s="168" customFormat="true" ht="31.5" hidden="true" customHeight="false" outlineLevel="0" collapsed="false">
      <c r="A120" s="246"/>
      <c r="B120" s="217" t="s">
        <v>142</v>
      </c>
      <c r="C120" s="245" t="s">
        <v>223</v>
      </c>
      <c r="D120" s="213" t="n">
        <f aca="false">D118/D202*D204</f>
        <v>13740.4580152672</v>
      </c>
      <c r="E120" s="213" t="n">
        <f aca="false">E118/E202*E204</f>
        <v>13740.4580152672</v>
      </c>
      <c r="F120" s="213" t="n">
        <f aca="false">F118/F202*F204</f>
        <v>13740.4580152672</v>
      </c>
      <c r="G120" s="200" t="n">
        <f aca="false">G118/G202*G204</f>
        <v>13740.4580152672</v>
      </c>
      <c r="H120" s="214" t="s">
        <v>144</v>
      </c>
    </row>
    <row r="121" s="168" customFormat="true" ht="15.75" hidden="true" customHeight="false" outlineLevel="0" collapsed="false">
      <c r="A121" s="246"/>
      <c r="B121" s="217" t="s">
        <v>145</v>
      </c>
      <c r="C121" s="245" t="n">
        <v>103022</v>
      </c>
      <c r="D121" s="213" t="n">
        <f aca="false">D118/D202*D205</f>
        <v>0</v>
      </c>
      <c r="E121" s="213" t="n">
        <f aca="false">E118/E202*E205</f>
        <v>0</v>
      </c>
      <c r="F121" s="213" t="n">
        <f aca="false">F118/F202*F205</f>
        <v>0</v>
      </c>
      <c r="G121" s="200" t="n">
        <f aca="false">G118/G202*G205</f>
        <v>0</v>
      </c>
      <c r="H121" s="247" t="s">
        <v>147</v>
      </c>
    </row>
    <row r="122" s="168" customFormat="true" ht="15.75" hidden="true" customHeight="false" outlineLevel="0" collapsed="false">
      <c r="A122" s="210" t="s">
        <v>381</v>
      </c>
      <c r="B122" s="217" t="s">
        <v>224</v>
      </c>
      <c r="C122" s="245" t="s">
        <v>225</v>
      </c>
      <c r="D122" s="230" t="n">
        <v>20000</v>
      </c>
      <c r="E122" s="230" t="n">
        <v>15000</v>
      </c>
      <c r="F122" s="230" t="n">
        <v>15000</v>
      </c>
      <c r="G122" s="230" t="n">
        <v>15000</v>
      </c>
      <c r="H122" s="214"/>
    </row>
    <row r="123" s="168" customFormat="true" ht="47.25" hidden="true" customHeight="false" outlineLevel="0" collapsed="false">
      <c r="A123" s="246"/>
      <c r="B123" s="217" t="s">
        <v>139</v>
      </c>
      <c r="C123" s="245" t="s">
        <v>226</v>
      </c>
      <c r="D123" s="213" t="n">
        <f aca="false">D122/D202*D203</f>
        <v>1679.3893129771</v>
      </c>
      <c r="E123" s="213" t="n">
        <f aca="false">E122/E202*E203</f>
        <v>1259.54198473282</v>
      </c>
      <c r="F123" s="213" t="n">
        <f aca="false">F122/F202*F203</f>
        <v>1259.54198473282</v>
      </c>
      <c r="G123" s="200" t="n">
        <f aca="false">G122/G202*G203</f>
        <v>1259.54198473282</v>
      </c>
      <c r="H123" s="214" t="s">
        <v>141</v>
      </c>
    </row>
    <row r="124" s="168" customFormat="true" ht="31.5" hidden="true" customHeight="false" outlineLevel="0" collapsed="false">
      <c r="A124" s="246"/>
      <c r="B124" s="217" t="s">
        <v>142</v>
      </c>
      <c r="C124" s="245" t="s">
        <v>227</v>
      </c>
      <c r="D124" s="213" t="n">
        <f aca="false">D122/D202*D204</f>
        <v>18320.6106870229</v>
      </c>
      <c r="E124" s="213" t="n">
        <f aca="false">E122/E202*E204</f>
        <v>13740.4580152672</v>
      </c>
      <c r="F124" s="213" t="n">
        <f aca="false">F122/F202*F204</f>
        <v>13740.4580152672</v>
      </c>
      <c r="G124" s="200" t="n">
        <f aca="false">G122/G202*G204</f>
        <v>13740.4580152672</v>
      </c>
      <c r="H124" s="214" t="s">
        <v>144</v>
      </c>
    </row>
    <row r="125" s="168" customFormat="true" ht="15.75" hidden="true" customHeight="false" outlineLevel="0" collapsed="false">
      <c r="A125" s="246"/>
      <c r="B125" s="217" t="s">
        <v>145</v>
      </c>
      <c r="C125" s="245" t="n">
        <v>103032</v>
      </c>
      <c r="D125" s="213" t="n">
        <f aca="false">D122/D202*D205</f>
        <v>0</v>
      </c>
      <c r="E125" s="213" t="n">
        <f aca="false">E122/E202*E205</f>
        <v>0</v>
      </c>
      <c r="F125" s="213" t="n">
        <f aca="false">F122/F202*F205</f>
        <v>0</v>
      </c>
      <c r="G125" s="200" t="n">
        <f aca="false">G122/G202*G205</f>
        <v>0</v>
      </c>
      <c r="H125" s="247" t="s">
        <v>147</v>
      </c>
    </row>
    <row r="126" s="168" customFormat="true" ht="20.25" hidden="true" customHeight="true" outlineLevel="0" collapsed="false">
      <c r="A126" s="210" t="s">
        <v>382</v>
      </c>
      <c r="B126" s="211" t="s">
        <v>228</v>
      </c>
      <c r="C126" s="212" t="s">
        <v>229</v>
      </c>
      <c r="D126" s="230" t="n">
        <v>180000</v>
      </c>
      <c r="E126" s="230" t="n">
        <v>180000</v>
      </c>
      <c r="F126" s="230" t="n">
        <v>180000</v>
      </c>
      <c r="G126" s="230" t="n">
        <v>180000</v>
      </c>
      <c r="H126" s="214"/>
    </row>
    <row r="127" s="168" customFormat="true" ht="47.25" hidden="true" customHeight="false" outlineLevel="0" collapsed="false">
      <c r="A127" s="246"/>
      <c r="B127" s="217" t="s">
        <v>139</v>
      </c>
      <c r="C127" s="245" t="s">
        <v>230</v>
      </c>
      <c r="D127" s="213" t="n">
        <f aca="false">D126/D202*D203</f>
        <v>15114.5038167939</v>
      </c>
      <c r="E127" s="213" t="n">
        <f aca="false">E126/E202*E203</f>
        <v>15114.5038167939</v>
      </c>
      <c r="F127" s="213" t="n">
        <f aca="false">F126/F202*F203</f>
        <v>15114.5038167939</v>
      </c>
      <c r="G127" s="200" t="n">
        <f aca="false">G126/G202*G203</f>
        <v>15114.5038167939</v>
      </c>
      <c r="H127" s="214" t="s">
        <v>141</v>
      </c>
    </row>
    <row r="128" s="168" customFormat="true" ht="31.5" hidden="true" customHeight="false" outlineLevel="0" collapsed="false">
      <c r="A128" s="246"/>
      <c r="B128" s="217" t="s">
        <v>142</v>
      </c>
      <c r="C128" s="245" t="s">
        <v>231</v>
      </c>
      <c r="D128" s="213" t="n">
        <f aca="false">D126/D202*D204</f>
        <v>164885.496183206</v>
      </c>
      <c r="E128" s="213" t="n">
        <f aca="false">E126/E202*E204</f>
        <v>164885.496183206</v>
      </c>
      <c r="F128" s="213" t="n">
        <f aca="false">F126/F202*F204</f>
        <v>164885.496183206</v>
      </c>
      <c r="G128" s="200" t="n">
        <f aca="false">G126/G202*G204</f>
        <v>164885.496183206</v>
      </c>
      <c r="H128" s="214" t="s">
        <v>144</v>
      </c>
    </row>
    <row r="129" s="168" customFormat="true" ht="15.75" hidden="true" customHeight="false" outlineLevel="0" collapsed="false">
      <c r="A129" s="246"/>
      <c r="B129" s="217" t="s">
        <v>145</v>
      </c>
      <c r="C129" s="245" t="s">
        <v>232</v>
      </c>
      <c r="D129" s="213" t="n">
        <f aca="false">D126/D202*D205</f>
        <v>0</v>
      </c>
      <c r="E129" s="213" t="n">
        <f aca="false">E126/E202*E205</f>
        <v>0</v>
      </c>
      <c r="F129" s="213" t="n">
        <f aca="false">F126/F202*F205</f>
        <v>0</v>
      </c>
      <c r="G129" s="200" t="n">
        <f aca="false">G126/G202*G205</f>
        <v>0</v>
      </c>
      <c r="H129" s="247" t="s">
        <v>147</v>
      </c>
    </row>
    <row r="130" s="168" customFormat="true" ht="20.25" hidden="true" customHeight="true" outlineLevel="0" collapsed="false">
      <c r="A130" s="210" t="s">
        <v>383</v>
      </c>
      <c r="B130" s="211" t="s">
        <v>233</v>
      </c>
      <c r="C130" s="212" t="s">
        <v>234</v>
      </c>
      <c r="D130" s="230" t="n">
        <v>10000</v>
      </c>
      <c r="E130" s="230" t="n">
        <v>10000</v>
      </c>
      <c r="F130" s="230" t="n">
        <v>10000</v>
      </c>
      <c r="G130" s="230" t="n">
        <v>10000</v>
      </c>
      <c r="H130" s="214"/>
    </row>
    <row r="131" s="168" customFormat="true" ht="47.25" hidden="true" customHeight="false" outlineLevel="0" collapsed="false">
      <c r="A131" s="246"/>
      <c r="B131" s="217" t="s">
        <v>139</v>
      </c>
      <c r="C131" s="245" t="s">
        <v>235</v>
      </c>
      <c r="D131" s="213" t="n">
        <f aca="false">D130/D202*D203</f>
        <v>839.69465648855</v>
      </c>
      <c r="E131" s="213" t="n">
        <f aca="false">E130/E202*E203</f>
        <v>839.69465648855</v>
      </c>
      <c r="F131" s="213" t="n">
        <f aca="false">F130/F202*F203</f>
        <v>839.69465648855</v>
      </c>
      <c r="G131" s="200" t="n">
        <f aca="false">G130/G202*G203</f>
        <v>839.69465648855</v>
      </c>
      <c r="H131" s="214" t="s">
        <v>141</v>
      </c>
    </row>
    <row r="132" customFormat="false" ht="31.5" hidden="true" customHeight="false" outlineLevel="0" collapsed="false">
      <c r="A132" s="219"/>
      <c r="B132" s="186" t="s">
        <v>142</v>
      </c>
      <c r="C132" s="216" t="s">
        <v>236</v>
      </c>
      <c r="D132" s="200" t="n">
        <f aca="false">D130/D202*D204</f>
        <v>9160.30534351145</v>
      </c>
      <c r="E132" s="200" t="n">
        <f aca="false">E130/E202*E204</f>
        <v>9160.30534351145</v>
      </c>
      <c r="F132" s="200" t="n">
        <f aca="false">F130/F202*F204</f>
        <v>9160.30534351145</v>
      </c>
      <c r="G132" s="200" t="n">
        <f aca="false">G130/G202*G204</f>
        <v>9160.30534351145</v>
      </c>
      <c r="H132" s="190" t="s">
        <v>144</v>
      </c>
    </row>
    <row r="133" customFormat="false" ht="15.75" hidden="true" customHeight="false" outlineLevel="0" collapsed="false">
      <c r="A133" s="219"/>
      <c r="B133" s="186" t="s">
        <v>145</v>
      </c>
      <c r="C133" s="216" t="s">
        <v>237</v>
      </c>
      <c r="D133" s="200" t="n">
        <f aca="false">D130/D202*D205</f>
        <v>0</v>
      </c>
      <c r="E133" s="200" t="n">
        <f aca="false">E130/E202*E205</f>
        <v>0</v>
      </c>
      <c r="F133" s="200" t="n">
        <f aca="false">F130/F202*F205</f>
        <v>0</v>
      </c>
      <c r="G133" s="200" t="n">
        <f aca="false">G130/G202*G205</f>
        <v>0</v>
      </c>
      <c r="H133" s="189" t="s">
        <v>147</v>
      </c>
    </row>
    <row r="134" customFormat="false" ht="20.25" hidden="true" customHeight="true" outlineLevel="0" collapsed="false">
      <c r="A134" s="215" t="s">
        <v>384</v>
      </c>
      <c r="B134" s="220" t="s">
        <v>238</v>
      </c>
      <c r="C134" s="236" t="s">
        <v>239</v>
      </c>
      <c r="D134" s="192"/>
      <c r="E134" s="192"/>
      <c r="F134" s="192"/>
      <c r="G134" s="192"/>
      <c r="H134" s="190" t="s">
        <v>141</v>
      </c>
    </row>
    <row r="135" customFormat="false" ht="20.25" hidden="true" customHeight="true" outlineLevel="0" collapsed="false">
      <c r="A135" s="215" t="s">
        <v>385</v>
      </c>
      <c r="B135" s="220" t="s">
        <v>240</v>
      </c>
      <c r="C135" s="236" t="s">
        <v>241</v>
      </c>
      <c r="D135" s="188" t="n">
        <v>20000</v>
      </c>
      <c r="E135" s="188" t="n">
        <v>20000</v>
      </c>
      <c r="F135" s="188" t="n">
        <v>20000</v>
      </c>
      <c r="G135" s="188" t="n">
        <v>20000</v>
      </c>
      <c r="H135" s="190"/>
    </row>
    <row r="136" customFormat="false" ht="47.25" hidden="true" customHeight="false" outlineLevel="0" collapsed="false">
      <c r="A136" s="219"/>
      <c r="B136" s="186" t="s">
        <v>139</v>
      </c>
      <c r="C136" s="216" t="s">
        <v>242</v>
      </c>
      <c r="D136" s="200" t="n">
        <f aca="false">D135/D202*D203</f>
        <v>1679.3893129771</v>
      </c>
      <c r="E136" s="200" t="n">
        <f aca="false">E135/E202*E203</f>
        <v>1679.3893129771</v>
      </c>
      <c r="F136" s="200" t="n">
        <f aca="false">F135/F202*F203</f>
        <v>1679.3893129771</v>
      </c>
      <c r="G136" s="200" t="n">
        <f aca="false">G135/G202*G203</f>
        <v>1679.3893129771</v>
      </c>
      <c r="H136" s="190" t="s">
        <v>141</v>
      </c>
    </row>
    <row r="137" customFormat="false" ht="31.5" hidden="true" customHeight="false" outlineLevel="0" collapsed="false">
      <c r="A137" s="219"/>
      <c r="B137" s="186" t="s">
        <v>142</v>
      </c>
      <c r="C137" s="216" t="s">
        <v>243</v>
      </c>
      <c r="D137" s="200" t="n">
        <f aca="false">D135/D202*D204</f>
        <v>18320.6106870229</v>
      </c>
      <c r="E137" s="200" t="n">
        <f aca="false">E135/E202*E204</f>
        <v>18320.6106870229</v>
      </c>
      <c r="F137" s="200" t="n">
        <f aca="false">F135/F202*F204</f>
        <v>18320.6106870229</v>
      </c>
      <c r="G137" s="200" t="n">
        <f aca="false">G135/G202*G204</f>
        <v>18320.6106870229</v>
      </c>
      <c r="H137" s="190" t="s">
        <v>144</v>
      </c>
    </row>
    <row r="138" customFormat="false" ht="15.75" hidden="true" customHeight="false" outlineLevel="0" collapsed="false">
      <c r="A138" s="219"/>
      <c r="B138" s="186" t="s">
        <v>145</v>
      </c>
      <c r="C138" s="216" t="s">
        <v>244</v>
      </c>
      <c r="D138" s="200" t="n">
        <f aca="false">D135/D202*D205</f>
        <v>0</v>
      </c>
      <c r="E138" s="200" t="n">
        <f aca="false">E135/E202*E205</f>
        <v>0</v>
      </c>
      <c r="F138" s="200" t="n">
        <f aca="false">F135/F202*F205</f>
        <v>0</v>
      </c>
      <c r="G138" s="200" t="n">
        <f aca="false">G135/G202*G205</f>
        <v>0</v>
      </c>
      <c r="H138" s="189" t="s">
        <v>147</v>
      </c>
    </row>
    <row r="139" customFormat="false" ht="18" hidden="true" customHeight="true" outlineLevel="0" collapsed="false">
      <c r="A139" s="215" t="s">
        <v>386</v>
      </c>
      <c r="B139" s="220" t="s">
        <v>245</v>
      </c>
      <c r="C139" s="236" t="s">
        <v>246</v>
      </c>
      <c r="D139" s="188"/>
      <c r="E139" s="188"/>
      <c r="F139" s="188"/>
      <c r="G139" s="188"/>
      <c r="H139" s="190" t="s">
        <v>247</v>
      </c>
    </row>
    <row r="140" customFormat="false" ht="31.5" hidden="true" customHeight="false" outlineLevel="0" collapsed="false">
      <c r="A140" s="215" t="s">
        <v>387</v>
      </c>
      <c r="B140" s="220" t="s">
        <v>248</v>
      </c>
      <c r="C140" s="236" t="s">
        <v>249</v>
      </c>
      <c r="D140" s="188" t="n">
        <f aca="false">D141+D142+D143</f>
        <v>281500</v>
      </c>
      <c r="E140" s="188" t="n">
        <f aca="false">E141+E142+E143</f>
        <v>309600</v>
      </c>
      <c r="F140" s="188" t="n">
        <f aca="false">F141+F142+F143</f>
        <v>340700</v>
      </c>
      <c r="G140" s="188" t="n">
        <f aca="false">G141+G142+G143</f>
        <v>374600</v>
      </c>
      <c r="H140" s="190"/>
    </row>
    <row r="141" customFormat="false" ht="47.25" hidden="true" customHeight="false" outlineLevel="0" collapsed="false">
      <c r="A141" s="219"/>
      <c r="B141" s="186" t="s">
        <v>139</v>
      </c>
      <c r="C141" s="216" t="s">
        <v>250</v>
      </c>
      <c r="D141" s="200" t="n">
        <v>38600</v>
      </c>
      <c r="E141" s="200" t="n">
        <v>42400</v>
      </c>
      <c r="F141" s="200" t="n">
        <v>46700</v>
      </c>
      <c r="G141" s="200" t="n">
        <v>51300</v>
      </c>
      <c r="H141" s="190" t="s">
        <v>141</v>
      </c>
    </row>
    <row r="142" customFormat="false" ht="31.5" hidden="true" customHeight="false" outlineLevel="0" collapsed="false">
      <c r="A142" s="219"/>
      <c r="B142" s="186" t="s">
        <v>142</v>
      </c>
      <c r="C142" s="216" t="s">
        <v>251</v>
      </c>
      <c r="D142" s="200" t="n">
        <v>242900</v>
      </c>
      <c r="E142" s="200" t="n">
        <v>267200</v>
      </c>
      <c r="F142" s="200" t="n">
        <v>294000</v>
      </c>
      <c r="G142" s="200" t="n">
        <v>323300</v>
      </c>
      <c r="H142" s="190" t="s">
        <v>144</v>
      </c>
    </row>
    <row r="143" customFormat="false" ht="15.75" hidden="true" customHeight="false" outlineLevel="0" collapsed="false">
      <c r="A143" s="219"/>
      <c r="B143" s="186" t="s">
        <v>145</v>
      </c>
      <c r="C143" s="216" t="s">
        <v>252</v>
      </c>
      <c r="D143" s="257"/>
      <c r="E143" s="257"/>
      <c r="F143" s="257"/>
      <c r="G143" s="257"/>
      <c r="H143" s="189" t="s">
        <v>147</v>
      </c>
    </row>
    <row r="144" customFormat="false" ht="34.5" hidden="true" customHeight="true" outlineLevel="0" collapsed="false">
      <c r="A144" s="215" t="s">
        <v>388</v>
      </c>
      <c r="B144" s="220" t="s">
        <v>253</v>
      </c>
      <c r="C144" s="236" t="s">
        <v>254</v>
      </c>
      <c r="D144" s="192"/>
      <c r="E144" s="192"/>
      <c r="F144" s="192"/>
      <c r="G144" s="192"/>
      <c r="H144" s="190"/>
    </row>
    <row r="145" customFormat="false" ht="47.25" hidden="true" customHeight="false" outlineLevel="0" collapsed="false">
      <c r="A145" s="219"/>
      <c r="B145" s="186" t="s">
        <v>139</v>
      </c>
      <c r="C145" s="216" t="s">
        <v>255</v>
      </c>
      <c r="D145" s="200" t="n">
        <f aca="false">D144/D202*D203</f>
        <v>0</v>
      </c>
      <c r="E145" s="200" t="n">
        <f aca="false">E144/E202*E203</f>
        <v>0</v>
      </c>
      <c r="F145" s="200" t="n">
        <f aca="false">F144/F202*F203</f>
        <v>0</v>
      </c>
      <c r="G145" s="200" t="n">
        <f aca="false">G144/G202*G203</f>
        <v>0</v>
      </c>
      <c r="H145" s="190" t="s">
        <v>141</v>
      </c>
    </row>
    <row r="146" customFormat="false" ht="31.5" hidden="true" customHeight="false" outlineLevel="0" collapsed="false">
      <c r="A146" s="219"/>
      <c r="B146" s="186" t="s">
        <v>142</v>
      </c>
      <c r="C146" s="216" t="s">
        <v>256</v>
      </c>
      <c r="D146" s="200" t="n">
        <f aca="false">D144/D202*D204</f>
        <v>0</v>
      </c>
      <c r="E146" s="200" t="n">
        <f aca="false">E144/E202*E204</f>
        <v>0</v>
      </c>
      <c r="F146" s="200" t="n">
        <f aca="false">F144/F202*F204</f>
        <v>0</v>
      </c>
      <c r="G146" s="200" t="n">
        <f aca="false">G144/G202*G204</f>
        <v>0</v>
      </c>
      <c r="H146" s="190" t="s">
        <v>144</v>
      </c>
    </row>
    <row r="147" customFormat="false" ht="15.75" hidden="true" customHeight="false" outlineLevel="0" collapsed="false">
      <c r="A147" s="219"/>
      <c r="B147" s="186" t="s">
        <v>145</v>
      </c>
      <c r="C147" s="216" t="s">
        <v>257</v>
      </c>
      <c r="D147" s="200" t="n">
        <f aca="false">D144/D202*D205</f>
        <v>0</v>
      </c>
      <c r="E147" s="200" t="n">
        <f aca="false">E144/E202*E205</f>
        <v>0</v>
      </c>
      <c r="F147" s="200" t="n">
        <f aca="false">F144/F202*F205</f>
        <v>0</v>
      </c>
      <c r="G147" s="200" t="n">
        <f aca="false">G144/G202*G205</f>
        <v>0</v>
      </c>
      <c r="H147" s="189" t="s">
        <v>147</v>
      </c>
    </row>
    <row r="148" customFormat="false" ht="21" hidden="true" customHeight="true" outlineLevel="0" collapsed="false">
      <c r="A148" s="215" t="s">
        <v>389</v>
      </c>
      <c r="B148" s="220" t="s">
        <v>258</v>
      </c>
      <c r="C148" s="236" t="s">
        <v>259</v>
      </c>
      <c r="D148" s="200" t="n">
        <f aca="false">D149+D153</f>
        <v>15000</v>
      </c>
      <c r="E148" s="200" t="n">
        <f aca="false">E149+E153</f>
        <v>15000</v>
      </c>
      <c r="F148" s="200" t="n">
        <f aca="false">F149+F153</f>
        <v>15000</v>
      </c>
      <c r="G148" s="200" t="n">
        <f aca="false">G149+G153</f>
        <v>15000</v>
      </c>
      <c r="H148" s="190"/>
    </row>
    <row r="149" customFormat="false" ht="31.5" hidden="true" customHeight="false" outlineLevel="0" collapsed="false">
      <c r="A149" s="215" t="s">
        <v>390</v>
      </c>
      <c r="B149" s="186" t="s">
        <v>260</v>
      </c>
      <c r="C149" s="216" t="s">
        <v>261</v>
      </c>
      <c r="D149" s="188" t="n">
        <v>15000</v>
      </c>
      <c r="E149" s="188" t="n">
        <v>15000</v>
      </c>
      <c r="F149" s="188" t="n">
        <v>15000</v>
      </c>
      <c r="G149" s="188" t="n">
        <v>15000</v>
      </c>
      <c r="H149" s="190"/>
    </row>
    <row r="150" customFormat="false" ht="47.25" hidden="true" customHeight="false" outlineLevel="0" collapsed="false">
      <c r="A150" s="219"/>
      <c r="B150" s="186" t="s">
        <v>139</v>
      </c>
      <c r="C150" s="216" t="s">
        <v>262</v>
      </c>
      <c r="D150" s="200" t="n">
        <f aca="false">D149/D202*D203</f>
        <v>1259.54198473282</v>
      </c>
      <c r="E150" s="200" t="n">
        <f aca="false">E149/E202*E203</f>
        <v>1259.54198473282</v>
      </c>
      <c r="F150" s="200" t="n">
        <f aca="false">F149/F202*F203</f>
        <v>1259.54198473282</v>
      </c>
      <c r="G150" s="200" t="n">
        <f aca="false">G149/G202*G203</f>
        <v>1259.54198473282</v>
      </c>
      <c r="H150" s="190" t="s">
        <v>141</v>
      </c>
    </row>
    <row r="151" customFormat="false" ht="31.5" hidden="true" customHeight="false" outlineLevel="0" collapsed="false">
      <c r="A151" s="219"/>
      <c r="B151" s="186" t="s">
        <v>142</v>
      </c>
      <c r="C151" s="216" t="s">
        <v>263</v>
      </c>
      <c r="D151" s="200" t="n">
        <f aca="false">D149/D202*D204</f>
        <v>13740.4580152672</v>
      </c>
      <c r="E151" s="200" t="n">
        <f aca="false">E149/E202*E204</f>
        <v>13740.4580152672</v>
      </c>
      <c r="F151" s="200" t="n">
        <f aca="false">F149/F202*F204</f>
        <v>13740.4580152672</v>
      </c>
      <c r="G151" s="200" t="n">
        <f aca="false">G149/G202*G204</f>
        <v>13740.4580152672</v>
      </c>
      <c r="H151" s="190" t="s">
        <v>144</v>
      </c>
    </row>
    <row r="152" customFormat="false" ht="15.75" hidden="true" customHeight="false" outlineLevel="0" collapsed="false">
      <c r="A152" s="219"/>
      <c r="B152" s="186" t="s">
        <v>145</v>
      </c>
      <c r="C152" s="216" t="n">
        <v>1098012</v>
      </c>
      <c r="D152" s="200" t="n">
        <f aca="false">D149/D202*D205</f>
        <v>0</v>
      </c>
      <c r="E152" s="200" t="n">
        <f aca="false">E149/E202*E205</f>
        <v>0</v>
      </c>
      <c r="F152" s="200" t="n">
        <f aca="false">F149/F202*F205</f>
        <v>0</v>
      </c>
      <c r="G152" s="200" t="n">
        <f aca="false">G149/G202*G205</f>
        <v>0</v>
      </c>
      <c r="H152" s="189" t="s">
        <v>147</v>
      </c>
    </row>
    <row r="153" customFormat="false" ht="31.5" hidden="true" customHeight="false" outlineLevel="0" collapsed="false">
      <c r="A153" s="215" t="s">
        <v>391</v>
      </c>
      <c r="B153" s="186" t="s">
        <v>258</v>
      </c>
      <c r="C153" s="216" t="s">
        <v>264</v>
      </c>
      <c r="D153" s="188"/>
      <c r="E153" s="188"/>
      <c r="F153" s="188"/>
      <c r="G153" s="188"/>
      <c r="H153" s="190"/>
    </row>
    <row r="154" customFormat="false" ht="47.25" hidden="true" customHeight="false" outlineLevel="0" collapsed="false">
      <c r="A154" s="219"/>
      <c r="B154" s="186" t="s">
        <v>139</v>
      </c>
      <c r="C154" s="216" t="s">
        <v>265</v>
      </c>
      <c r="D154" s="200" t="n">
        <f aca="false">D153/D202*D203</f>
        <v>0</v>
      </c>
      <c r="E154" s="200" t="n">
        <f aca="false">E153/E202*E203</f>
        <v>0</v>
      </c>
      <c r="F154" s="200" t="n">
        <f aca="false">F153/F202*F203</f>
        <v>0</v>
      </c>
      <c r="G154" s="200" t="n">
        <f aca="false">G153/G202*G203</f>
        <v>0</v>
      </c>
      <c r="H154" s="190" t="s">
        <v>141</v>
      </c>
    </row>
    <row r="155" customFormat="false" ht="31.5" hidden="true" customHeight="false" outlineLevel="0" collapsed="false">
      <c r="A155" s="219"/>
      <c r="B155" s="186" t="s">
        <v>142</v>
      </c>
      <c r="C155" s="216" t="s">
        <v>266</v>
      </c>
      <c r="D155" s="200" t="n">
        <f aca="false">D153/D202*D204</f>
        <v>0</v>
      </c>
      <c r="E155" s="200" t="n">
        <f aca="false">E153/E202*E204</f>
        <v>0</v>
      </c>
      <c r="F155" s="200" t="n">
        <f aca="false">F153/F202*F204</f>
        <v>0</v>
      </c>
      <c r="G155" s="200" t="n">
        <f aca="false">G153/G202*G204</f>
        <v>0</v>
      </c>
      <c r="H155" s="190" t="s">
        <v>144</v>
      </c>
    </row>
    <row r="156" customFormat="false" ht="15.75" hidden="true" customHeight="false" outlineLevel="0" collapsed="false">
      <c r="A156" s="219"/>
      <c r="B156" s="186" t="s">
        <v>145</v>
      </c>
      <c r="C156" s="216" t="n">
        <v>1098022</v>
      </c>
      <c r="D156" s="200" t="n">
        <f aca="false">D153/D202*D205</f>
        <v>0</v>
      </c>
      <c r="E156" s="200" t="n">
        <f aca="false">E153/E202*E205</f>
        <v>0</v>
      </c>
      <c r="F156" s="200" t="n">
        <f aca="false">F153/F202*F205</f>
        <v>0</v>
      </c>
      <c r="G156" s="200" t="n">
        <f aca="false">G153/G202*G205</f>
        <v>0</v>
      </c>
      <c r="H156" s="189" t="s">
        <v>147</v>
      </c>
    </row>
    <row r="157" customFormat="false" ht="22.5" hidden="false" customHeight="true" outlineLevel="0" collapsed="false">
      <c r="A157" s="258" t="s">
        <v>392</v>
      </c>
      <c r="B157" s="259" t="s">
        <v>409</v>
      </c>
      <c r="C157" s="260" t="s">
        <v>268</v>
      </c>
      <c r="D157" s="261" t="n">
        <f aca="false">D158+D162</f>
        <v>6000</v>
      </c>
      <c r="E157" s="261" t="n">
        <f aca="false">E158+E162</f>
        <v>6000</v>
      </c>
      <c r="F157" s="261" t="n">
        <f aca="false">F158+F162</f>
        <v>6000</v>
      </c>
      <c r="G157" s="261" t="n">
        <f aca="false">G158+G162</f>
        <v>6000</v>
      </c>
      <c r="H157" s="262"/>
    </row>
    <row r="158" customFormat="false" ht="31.5" hidden="true" customHeight="false" outlineLevel="0" collapsed="false">
      <c r="A158" s="215" t="s">
        <v>16</v>
      </c>
      <c r="B158" s="186" t="s">
        <v>269</v>
      </c>
      <c r="C158" s="216" t="s">
        <v>270</v>
      </c>
      <c r="D158" s="188" t="n">
        <v>4000</v>
      </c>
      <c r="E158" s="188" t="n">
        <v>4000</v>
      </c>
      <c r="F158" s="188" t="n">
        <v>4000</v>
      </c>
      <c r="G158" s="188" t="n">
        <v>4000</v>
      </c>
      <c r="H158" s="190"/>
    </row>
    <row r="159" customFormat="false" ht="47.25" hidden="true" customHeight="false" outlineLevel="0" collapsed="false">
      <c r="A159" s="215"/>
      <c r="B159" s="186" t="s">
        <v>139</v>
      </c>
      <c r="C159" s="216" t="s">
        <v>271</v>
      </c>
      <c r="D159" s="200" t="n">
        <f aca="false">D158/D202*D203</f>
        <v>335.87786259542</v>
      </c>
      <c r="E159" s="200" t="n">
        <f aca="false">E158/E202*E203</f>
        <v>335.87786259542</v>
      </c>
      <c r="F159" s="200" t="n">
        <f aca="false">F158/F202*F203</f>
        <v>335.87786259542</v>
      </c>
      <c r="G159" s="200" t="n">
        <f aca="false">G158/G202*G203</f>
        <v>335.87786259542</v>
      </c>
      <c r="H159" s="190" t="s">
        <v>141</v>
      </c>
    </row>
    <row r="160" customFormat="false" ht="31.5" hidden="true" customHeight="false" outlineLevel="0" collapsed="false">
      <c r="A160" s="215"/>
      <c r="B160" s="186" t="s">
        <v>142</v>
      </c>
      <c r="C160" s="216" t="s">
        <v>272</v>
      </c>
      <c r="D160" s="200" t="n">
        <f aca="false">D158/D202*D204</f>
        <v>3664.12213740458</v>
      </c>
      <c r="E160" s="200" t="n">
        <f aca="false">E158/E202*E204</f>
        <v>3664.12213740458</v>
      </c>
      <c r="F160" s="200" t="n">
        <f aca="false">F158/F202*F204</f>
        <v>3664.12213740458</v>
      </c>
      <c r="G160" s="200" t="n">
        <f aca="false">G158/G202*G204</f>
        <v>3664.12213740458</v>
      </c>
      <c r="H160" s="190" t="s">
        <v>144</v>
      </c>
    </row>
    <row r="161" customFormat="false" ht="15.75" hidden="true" customHeight="false" outlineLevel="0" collapsed="false">
      <c r="A161" s="215"/>
      <c r="B161" s="186" t="s">
        <v>145</v>
      </c>
      <c r="C161" s="216" t="s">
        <v>273</v>
      </c>
      <c r="D161" s="200" t="n">
        <f aca="false">D158/D202*D205</f>
        <v>0</v>
      </c>
      <c r="E161" s="200" t="n">
        <f aca="false">E158/E202*E205</f>
        <v>0</v>
      </c>
      <c r="F161" s="200" t="n">
        <f aca="false">F158/F202*F205</f>
        <v>0</v>
      </c>
      <c r="G161" s="200" t="n">
        <f aca="false">G158/G202*G205</f>
        <v>0</v>
      </c>
      <c r="H161" s="189" t="s">
        <v>147</v>
      </c>
    </row>
    <row r="162" customFormat="false" ht="31.5" hidden="true" customHeight="false" outlineLevel="0" collapsed="false">
      <c r="A162" s="215" t="s">
        <v>18</v>
      </c>
      <c r="B162" s="186" t="s">
        <v>274</v>
      </c>
      <c r="C162" s="216" t="s">
        <v>275</v>
      </c>
      <c r="D162" s="188" t="n">
        <v>2000</v>
      </c>
      <c r="E162" s="188" t="n">
        <v>2000</v>
      </c>
      <c r="F162" s="188" t="n">
        <v>2000</v>
      </c>
      <c r="G162" s="188" t="n">
        <v>2000</v>
      </c>
      <c r="H162" s="190"/>
    </row>
    <row r="163" customFormat="false" ht="47.25" hidden="true" customHeight="false" outlineLevel="0" collapsed="false">
      <c r="A163" s="215"/>
      <c r="B163" s="186" t="s">
        <v>139</v>
      </c>
      <c r="C163" s="216" t="s">
        <v>276</v>
      </c>
      <c r="D163" s="200" t="n">
        <f aca="false">D162/D202*D203</f>
        <v>167.93893129771</v>
      </c>
      <c r="E163" s="200" t="n">
        <f aca="false">E162/E202*E203</f>
        <v>167.93893129771</v>
      </c>
      <c r="F163" s="200" t="n">
        <f aca="false">F162/F202*F203</f>
        <v>167.93893129771</v>
      </c>
      <c r="G163" s="200" t="n">
        <f aca="false">G162/G202*G203</f>
        <v>167.93893129771</v>
      </c>
      <c r="H163" s="190" t="s">
        <v>141</v>
      </c>
    </row>
    <row r="164" customFormat="false" ht="31.5" hidden="true" customHeight="false" outlineLevel="0" collapsed="false">
      <c r="A164" s="219"/>
      <c r="B164" s="186" t="s">
        <v>142</v>
      </c>
      <c r="C164" s="216" t="s">
        <v>277</v>
      </c>
      <c r="D164" s="200" t="n">
        <f aca="false">D162/D202*D204</f>
        <v>1832.06106870229</v>
      </c>
      <c r="E164" s="200" t="n">
        <f aca="false">E162/E202*E204</f>
        <v>1832.06106870229</v>
      </c>
      <c r="F164" s="200" t="n">
        <f aca="false">F162/F202*F204</f>
        <v>1832.06106870229</v>
      </c>
      <c r="G164" s="200" t="n">
        <f aca="false">G162/G202*G204</f>
        <v>1832.06106870229</v>
      </c>
      <c r="H164" s="190" t="s">
        <v>144</v>
      </c>
    </row>
    <row r="165" customFormat="false" ht="15.75" hidden="true" customHeight="false" outlineLevel="0" collapsed="false">
      <c r="A165" s="219"/>
      <c r="B165" s="186" t="s">
        <v>145</v>
      </c>
      <c r="C165" s="216" t="s">
        <v>278</v>
      </c>
      <c r="D165" s="200" t="n">
        <f aca="false">D162/D202*D205</f>
        <v>0</v>
      </c>
      <c r="E165" s="200" t="n">
        <f aca="false">E162/E202*E205</f>
        <v>0</v>
      </c>
      <c r="F165" s="200" t="n">
        <f aca="false">F162/F202*F205</f>
        <v>0</v>
      </c>
      <c r="G165" s="200" t="n">
        <f aca="false">G162/G202*G205</f>
        <v>0</v>
      </c>
      <c r="H165" s="189" t="s">
        <v>147</v>
      </c>
    </row>
    <row r="166" customFormat="false" ht="31.5" hidden="false" customHeight="false" outlineLevel="0" collapsed="false">
      <c r="A166" s="258" t="s">
        <v>393</v>
      </c>
      <c r="B166" s="259" t="s">
        <v>279</v>
      </c>
      <c r="C166" s="260" t="s">
        <v>280</v>
      </c>
      <c r="D166" s="261" t="n">
        <f aca="false">D167</f>
        <v>0</v>
      </c>
      <c r="E166" s="261" t="n">
        <f aca="false">E167</f>
        <v>0</v>
      </c>
      <c r="F166" s="261" t="n">
        <f aca="false">F167</f>
        <v>0</v>
      </c>
      <c r="G166" s="238" t="n">
        <f aca="false">G167</f>
        <v>0</v>
      </c>
      <c r="H166" s="262"/>
    </row>
    <row r="167" customFormat="false" ht="47.25" hidden="true" customHeight="false" outlineLevel="0" collapsed="false">
      <c r="A167" s="219"/>
      <c r="B167" s="186" t="s">
        <v>139</v>
      </c>
      <c r="C167" s="216" t="s">
        <v>281</v>
      </c>
      <c r="D167" s="192"/>
      <c r="E167" s="192"/>
      <c r="F167" s="192"/>
      <c r="G167" s="192"/>
      <c r="H167" s="190" t="s">
        <v>282</v>
      </c>
    </row>
    <row r="168" customFormat="false" ht="18.75" hidden="false" customHeight="true" outlineLevel="0" collapsed="false">
      <c r="A168" s="239"/>
      <c r="B168" s="259" t="s">
        <v>283</v>
      </c>
      <c r="C168" s="263"/>
      <c r="D168" s="261" t="n">
        <f aca="false">D169+D173+D192+D195</f>
        <v>709600</v>
      </c>
      <c r="E168" s="261" t="n">
        <f aca="false">E169+E173+E192+E195</f>
        <v>315000</v>
      </c>
      <c r="F168" s="261" t="n">
        <f aca="false">F169+F173+F192+F195</f>
        <v>46000</v>
      </c>
      <c r="G168" s="238" t="n">
        <f aca="false">G169+G173+G192+G195</f>
        <v>49000</v>
      </c>
      <c r="H168" s="264"/>
    </row>
    <row r="169" customFormat="false" ht="21" hidden="false" customHeight="true" outlineLevel="0" collapsed="false">
      <c r="A169" s="258" t="s">
        <v>394</v>
      </c>
      <c r="B169" s="259" t="s">
        <v>284</v>
      </c>
      <c r="C169" s="260" t="s">
        <v>285</v>
      </c>
      <c r="D169" s="261" t="n">
        <f aca="false">D170+D171+D172</f>
        <v>0</v>
      </c>
      <c r="E169" s="261" t="n">
        <f aca="false">E170+E171+E172</f>
        <v>0</v>
      </c>
      <c r="F169" s="261" t="n">
        <f aca="false">F170+F171+F172</f>
        <v>0</v>
      </c>
      <c r="G169" s="238" t="n">
        <f aca="false">G170+G171+G172</f>
        <v>0</v>
      </c>
      <c r="H169" s="264"/>
    </row>
    <row r="170" customFormat="false" ht="15.75" hidden="true" customHeight="false" outlineLevel="0" collapsed="false">
      <c r="A170" s="219"/>
      <c r="B170" s="186" t="s">
        <v>286</v>
      </c>
      <c r="C170" s="265"/>
      <c r="D170" s="192"/>
      <c r="E170" s="192"/>
      <c r="F170" s="192"/>
      <c r="G170" s="192"/>
      <c r="H170" s="189" t="s">
        <v>287</v>
      </c>
    </row>
    <row r="171" customFormat="false" ht="31.5" hidden="true" customHeight="false" outlineLevel="0" collapsed="false">
      <c r="A171" s="219"/>
      <c r="B171" s="186" t="s">
        <v>284</v>
      </c>
      <c r="C171" s="265"/>
      <c r="D171" s="192"/>
      <c r="E171" s="192"/>
      <c r="F171" s="192"/>
      <c r="G171" s="192"/>
      <c r="H171" s="189" t="s">
        <v>288</v>
      </c>
    </row>
    <row r="172" customFormat="false" ht="15.75" hidden="true" customHeight="false" outlineLevel="0" collapsed="false">
      <c r="A172" s="219"/>
      <c r="B172" s="186" t="s">
        <v>289</v>
      </c>
      <c r="C172" s="265"/>
      <c r="D172" s="192"/>
      <c r="E172" s="192"/>
      <c r="F172" s="192"/>
      <c r="G172" s="192"/>
      <c r="H172" s="189" t="s">
        <v>290</v>
      </c>
    </row>
    <row r="173" customFormat="false" ht="21" hidden="false" customHeight="true" outlineLevel="0" collapsed="false">
      <c r="A173" s="258" t="s">
        <v>395</v>
      </c>
      <c r="B173" s="259" t="s">
        <v>291</v>
      </c>
      <c r="C173" s="260" t="s">
        <v>292</v>
      </c>
      <c r="D173" s="261" t="n">
        <f aca="false">D174+D175+D176+D180+D183+D186+D189</f>
        <v>359600</v>
      </c>
      <c r="E173" s="261" t="n">
        <f aca="false">E174+E175+E176+E180+E183+E186+E189</f>
        <v>215000</v>
      </c>
      <c r="F173" s="261" t="n">
        <f aca="false">F174+F175+F176+F180+F183+F186+F189</f>
        <v>46000</v>
      </c>
      <c r="G173" s="238" t="n">
        <f aca="false">G174+G175+G176+G180+G183+G186+G189</f>
        <v>49000</v>
      </c>
      <c r="H173" s="266"/>
    </row>
    <row r="174" customFormat="false" ht="27.75" hidden="true" customHeight="true" outlineLevel="0" collapsed="false">
      <c r="A174" s="267" t="s">
        <v>16</v>
      </c>
      <c r="B174" s="268" t="s">
        <v>293</v>
      </c>
      <c r="C174" s="269" t="s">
        <v>294</v>
      </c>
      <c r="D174" s="270" t="n">
        <v>184600</v>
      </c>
      <c r="E174" s="270" t="n">
        <v>195000</v>
      </c>
      <c r="F174" s="270" t="n">
        <v>26000</v>
      </c>
      <c r="G174" s="270" t="n">
        <v>29000</v>
      </c>
      <c r="H174" s="271" t="s">
        <v>295</v>
      </c>
    </row>
    <row r="175" customFormat="false" ht="21.75" hidden="true" customHeight="true" outlineLevel="0" collapsed="false">
      <c r="A175" s="215" t="s">
        <v>18</v>
      </c>
      <c r="B175" s="220" t="s">
        <v>296</v>
      </c>
      <c r="C175" s="236" t="s">
        <v>297</v>
      </c>
      <c r="D175" s="188"/>
      <c r="E175" s="188"/>
      <c r="F175" s="188"/>
      <c r="G175" s="188"/>
      <c r="H175" s="189" t="s">
        <v>287</v>
      </c>
    </row>
    <row r="176" customFormat="false" ht="18" hidden="true" customHeight="true" outlineLevel="0" collapsed="false">
      <c r="A176" s="215" t="s">
        <v>20</v>
      </c>
      <c r="B176" s="220" t="s">
        <v>298</v>
      </c>
      <c r="C176" s="236" t="s">
        <v>299</v>
      </c>
      <c r="D176" s="200" t="n">
        <f aca="false">D177+D178+D179</f>
        <v>0</v>
      </c>
      <c r="E176" s="200" t="n">
        <f aca="false">E177+E178+E179</f>
        <v>0</v>
      </c>
      <c r="F176" s="200" t="n">
        <f aca="false">F177+F178+F179</f>
        <v>0</v>
      </c>
      <c r="G176" s="200" t="n">
        <f aca="false">G177+G178+G179</f>
        <v>0</v>
      </c>
      <c r="H176" s="189"/>
    </row>
    <row r="177" customFormat="false" ht="31.5" hidden="true" customHeight="false" outlineLevel="0" collapsed="false">
      <c r="A177" s="272"/>
      <c r="B177" s="273" t="s">
        <v>300</v>
      </c>
      <c r="C177" s="274" t="n">
        <v>52031</v>
      </c>
      <c r="D177" s="275"/>
      <c r="E177" s="275"/>
      <c r="F177" s="275"/>
      <c r="G177" s="275"/>
      <c r="H177" s="271" t="s">
        <v>295</v>
      </c>
    </row>
    <row r="178" customFormat="false" ht="47.25" hidden="true" customHeight="false" outlineLevel="0" collapsed="false">
      <c r="A178" s="219"/>
      <c r="B178" s="186" t="s">
        <v>301</v>
      </c>
      <c r="C178" s="216" t="n">
        <v>52032</v>
      </c>
      <c r="D178" s="192"/>
      <c r="E178" s="192"/>
      <c r="F178" s="192"/>
      <c r="G178" s="192"/>
      <c r="H178" s="189" t="s">
        <v>302</v>
      </c>
    </row>
    <row r="179" customFormat="false" ht="31.5" hidden="true" customHeight="false" outlineLevel="0" collapsed="false">
      <c r="A179" s="219"/>
      <c r="B179" s="186" t="s">
        <v>303</v>
      </c>
      <c r="C179" s="216" t="n">
        <v>52033</v>
      </c>
      <c r="D179" s="192"/>
      <c r="E179" s="192"/>
      <c r="F179" s="192"/>
      <c r="G179" s="192"/>
      <c r="H179" s="189" t="s">
        <v>304</v>
      </c>
    </row>
    <row r="180" s="168" customFormat="true" ht="20.25" hidden="true" customHeight="true" outlineLevel="0" collapsed="false">
      <c r="A180" s="210" t="s">
        <v>22</v>
      </c>
      <c r="B180" s="211" t="s">
        <v>305</v>
      </c>
      <c r="C180" s="212" t="s">
        <v>306</v>
      </c>
      <c r="D180" s="213" t="n">
        <f aca="false">D181+D182</f>
        <v>150000</v>
      </c>
      <c r="E180" s="213" t="n">
        <f aca="false">E181+E182</f>
        <v>0</v>
      </c>
      <c r="F180" s="213" t="n">
        <f aca="false">F181+F182</f>
        <v>0</v>
      </c>
      <c r="G180" s="200" t="n">
        <f aca="false">G181+G182</f>
        <v>0</v>
      </c>
      <c r="H180" s="247"/>
    </row>
    <row r="181" customFormat="false" ht="47.25" hidden="true" customHeight="false" outlineLevel="0" collapsed="false">
      <c r="A181" s="219"/>
      <c r="B181" s="186" t="s">
        <v>305</v>
      </c>
      <c r="C181" s="216" t="s">
        <v>307</v>
      </c>
      <c r="D181" s="188" t="n">
        <v>150000</v>
      </c>
      <c r="E181" s="188"/>
      <c r="F181" s="188"/>
      <c r="G181" s="188"/>
      <c r="H181" s="189" t="s">
        <v>302</v>
      </c>
    </row>
    <row r="182" customFormat="false" ht="31.5" hidden="true" customHeight="false" outlineLevel="0" collapsed="false">
      <c r="A182" s="219"/>
      <c r="B182" s="186" t="s">
        <v>308</v>
      </c>
      <c r="C182" s="216" t="s">
        <v>309</v>
      </c>
      <c r="D182" s="192"/>
      <c r="E182" s="192"/>
      <c r="F182" s="192"/>
      <c r="G182" s="192"/>
      <c r="H182" s="189" t="s">
        <v>304</v>
      </c>
    </row>
    <row r="183" customFormat="false" ht="19.5" hidden="true" customHeight="true" outlineLevel="0" collapsed="false">
      <c r="A183" s="215" t="s">
        <v>24</v>
      </c>
      <c r="B183" s="220" t="s">
        <v>310</v>
      </c>
      <c r="C183" s="236" t="s">
        <v>311</v>
      </c>
      <c r="D183" s="200" t="n">
        <f aca="false">D184+D185</f>
        <v>25000</v>
      </c>
      <c r="E183" s="200" t="n">
        <f aca="false">E184+E185</f>
        <v>20000</v>
      </c>
      <c r="F183" s="200" t="n">
        <f aca="false">F184+F185</f>
        <v>20000</v>
      </c>
      <c r="G183" s="200" t="n">
        <f aca="false">G184+G185</f>
        <v>20000</v>
      </c>
      <c r="H183" s="189"/>
    </row>
    <row r="184" customFormat="false" ht="47.25" hidden="true" customHeight="false" outlineLevel="0" collapsed="false">
      <c r="A184" s="219"/>
      <c r="B184" s="186" t="s">
        <v>310</v>
      </c>
      <c r="C184" s="216" t="s">
        <v>312</v>
      </c>
      <c r="D184" s="188" t="n">
        <v>25000</v>
      </c>
      <c r="E184" s="188" t="n">
        <v>20000</v>
      </c>
      <c r="F184" s="188" t="n">
        <v>20000</v>
      </c>
      <c r="G184" s="188" t="n">
        <v>20000</v>
      </c>
      <c r="H184" s="189" t="s">
        <v>302</v>
      </c>
    </row>
    <row r="185" customFormat="false" ht="31.5" hidden="true" customHeight="false" outlineLevel="0" collapsed="false">
      <c r="A185" s="219"/>
      <c r="B185" s="186" t="s">
        <v>313</v>
      </c>
      <c r="C185" s="216" t="s">
        <v>314</v>
      </c>
      <c r="D185" s="188"/>
      <c r="E185" s="188"/>
      <c r="F185" s="188"/>
      <c r="G185" s="188"/>
      <c r="H185" s="189" t="s">
        <v>304</v>
      </c>
    </row>
    <row r="186" customFormat="false" ht="22.5" hidden="true" customHeight="true" outlineLevel="0" collapsed="false">
      <c r="A186" s="215" t="s">
        <v>26</v>
      </c>
      <c r="B186" s="220" t="s">
        <v>315</v>
      </c>
      <c r="C186" s="236" t="s">
        <v>316</v>
      </c>
      <c r="D186" s="200" t="n">
        <f aca="false">D187+D188</f>
        <v>0</v>
      </c>
      <c r="E186" s="200" t="n">
        <f aca="false">E187+E188</f>
        <v>0</v>
      </c>
      <c r="F186" s="200" t="n">
        <f aca="false">F187+F188</f>
        <v>0</v>
      </c>
      <c r="G186" s="200" t="n">
        <f aca="false">G187+G188</f>
        <v>0</v>
      </c>
      <c r="H186" s="189"/>
    </row>
    <row r="187" customFormat="false" ht="38.25" hidden="true" customHeight="true" outlineLevel="0" collapsed="false">
      <c r="A187" s="219"/>
      <c r="B187" s="186" t="s">
        <v>315</v>
      </c>
      <c r="C187" s="216" t="s">
        <v>317</v>
      </c>
      <c r="D187" s="188"/>
      <c r="E187" s="188"/>
      <c r="F187" s="188"/>
      <c r="G187" s="188"/>
      <c r="H187" s="189" t="s">
        <v>302</v>
      </c>
    </row>
    <row r="188" customFormat="false" ht="31.5" hidden="true" customHeight="false" outlineLevel="0" collapsed="false">
      <c r="A188" s="219"/>
      <c r="B188" s="186" t="s">
        <v>318</v>
      </c>
      <c r="C188" s="216" t="s">
        <v>319</v>
      </c>
      <c r="D188" s="188"/>
      <c r="E188" s="188"/>
      <c r="F188" s="188"/>
      <c r="G188" s="188"/>
      <c r="H188" s="189" t="s">
        <v>304</v>
      </c>
    </row>
    <row r="189" customFormat="false" ht="19.5" hidden="true" customHeight="true" outlineLevel="0" collapsed="false">
      <c r="A189" s="215" t="s">
        <v>28</v>
      </c>
      <c r="B189" s="220" t="s">
        <v>320</v>
      </c>
      <c r="C189" s="236" t="s">
        <v>321</v>
      </c>
      <c r="D189" s="200" t="n">
        <f aca="false">D190+D191</f>
        <v>0</v>
      </c>
      <c r="E189" s="200" t="n">
        <f aca="false">E190+E191</f>
        <v>0</v>
      </c>
      <c r="F189" s="200" t="n">
        <f aca="false">F190+F191</f>
        <v>0</v>
      </c>
      <c r="G189" s="200" t="n">
        <f aca="false">G190+G191</f>
        <v>0</v>
      </c>
      <c r="H189" s="189"/>
    </row>
    <row r="190" customFormat="false" ht="39.75" hidden="true" customHeight="true" outlineLevel="0" collapsed="false">
      <c r="A190" s="276"/>
      <c r="B190" s="191" t="s">
        <v>320</v>
      </c>
      <c r="C190" s="277" t="s">
        <v>322</v>
      </c>
      <c r="D190" s="278"/>
      <c r="E190" s="278"/>
      <c r="F190" s="278"/>
      <c r="G190" s="278"/>
      <c r="H190" s="189" t="s">
        <v>302</v>
      </c>
    </row>
    <row r="191" customFormat="false" ht="15.75" hidden="true" customHeight="false" outlineLevel="0" collapsed="false">
      <c r="A191" s="219"/>
      <c r="B191" s="186" t="s">
        <v>323</v>
      </c>
      <c r="C191" s="279" t="s">
        <v>324</v>
      </c>
      <c r="D191" s="192"/>
      <c r="E191" s="192"/>
      <c r="F191" s="192"/>
      <c r="G191" s="192"/>
      <c r="H191" s="189" t="s">
        <v>304</v>
      </c>
    </row>
    <row r="192" customFormat="false" ht="21.75" hidden="false" customHeight="true" outlineLevel="0" collapsed="false">
      <c r="A192" s="258" t="s">
        <v>396</v>
      </c>
      <c r="B192" s="259" t="s">
        <v>325</v>
      </c>
      <c r="C192" s="260" t="s">
        <v>326</v>
      </c>
      <c r="D192" s="261" t="n">
        <f aca="false">D193+D194</f>
        <v>350000</v>
      </c>
      <c r="E192" s="261" t="n">
        <f aca="false">E193+E194</f>
        <v>100000</v>
      </c>
      <c r="F192" s="261" t="n">
        <f aca="false">F193+F194</f>
        <v>0</v>
      </c>
      <c r="G192" s="238" t="n">
        <f aca="false">G193+G194</f>
        <v>0</v>
      </c>
      <c r="H192" s="266"/>
    </row>
    <row r="193" customFormat="false" ht="31.5" hidden="true" customHeight="false" outlineLevel="0" collapsed="false">
      <c r="A193" s="239" t="s">
        <v>397</v>
      </c>
      <c r="B193" s="240" t="s">
        <v>327</v>
      </c>
      <c r="C193" s="241" t="s">
        <v>328</v>
      </c>
      <c r="D193" s="242" t="n">
        <v>350000</v>
      </c>
      <c r="E193" s="242" t="n">
        <v>100000</v>
      </c>
      <c r="F193" s="242"/>
      <c r="G193" s="242"/>
      <c r="H193" s="243" t="s">
        <v>295</v>
      </c>
    </row>
    <row r="194" customFormat="false" ht="15.75" hidden="true" customHeight="false" outlineLevel="0" collapsed="false">
      <c r="A194" s="239" t="s">
        <v>398</v>
      </c>
      <c r="B194" s="240" t="s">
        <v>329</v>
      </c>
      <c r="C194" s="241" t="s">
        <v>330</v>
      </c>
      <c r="D194" s="242"/>
      <c r="E194" s="242"/>
      <c r="F194" s="242"/>
      <c r="G194" s="242"/>
      <c r="H194" s="243" t="s">
        <v>295</v>
      </c>
    </row>
    <row r="195" customFormat="false" ht="14.25" hidden="false" customHeight="true" outlineLevel="0" collapsed="false">
      <c r="A195" s="280" t="s">
        <v>399</v>
      </c>
      <c r="B195" s="281" t="s">
        <v>331</v>
      </c>
      <c r="C195" s="282" t="s">
        <v>332</v>
      </c>
      <c r="D195" s="283"/>
      <c r="E195" s="283"/>
      <c r="F195" s="283"/>
      <c r="G195" s="284"/>
      <c r="H195" s="243" t="s">
        <v>287</v>
      </c>
    </row>
    <row r="196" customFormat="false" ht="15.75" hidden="false" customHeight="false" outlineLevel="0" collapsed="false">
      <c r="A196" s="285"/>
      <c r="B196" s="286"/>
      <c r="C196" s="287"/>
      <c r="D196" s="288"/>
      <c r="E196" s="288"/>
      <c r="F196" s="288"/>
      <c r="G196" s="288"/>
      <c r="H196" s="289"/>
    </row>
    <row r="197" customFormat="false" ht="15.75" hidden="false" customHeight="false" outlineLevel="0" collapsed="false">
      <c r="A197" s="290"/>
      <c r="B197" s="291" t="s">
        <v>337</v>
      </c>
      <c r="C197" s="292"/>
      <c r="D197" s="293"/>
      <c r="E197" s="293"/>
      <c r="F197" s="293"/>
      <c r="G197" s="293"/>
      <c r="H197" s="294"/>
    </row>
    <row r="198" customFormat="false" ht="18" hidden="false" customHeight="true" outlineLevel="0" collapsed="false">
      <c r="A198" s="219"/>
      <c r="B198" s="186" t="s">
        <v>338</v>
      </c>
      <c r="C198" s="265" t="s">
        <v>339</v>
      </c>
      <c r="D198" s="200" t="n">
        <f aca="false">D199+D200+D201</f>
        <v>131</v>
      </c>
      <c r="E198" s="200" t="n">
        <f aca="false">E199+E200+E201</f>
        <v>131</v>
      </c>
      <c r="F198" s="200" t="n">
        <f aca="false">F199+F200+F201</f>
        <v>131</v>
      </c>
      <c r="G198" s="200" t="n">
        <f aca="false">G199+G200+G201</f>
        <v>131</v>
      </c>
      <c r="H198" s="189" t="s">
        <v>340</v>
      </c>
    </row>
    <row r="199" customFormat="false" ht="0.75" hidden="true" customHeight="true" outlineLevel="0" collapsed="false">
      <c r="A199" s="219"/>
      <c r="B199" s="186" t="s">
        <v>341</v>
      </c>
      <c r="C199" s="265" t="s">
        <v>339</v>
      </c>
      <c r="D199" s="188" t="n">
        <v>11</v>
      </c>
      <c r="E199" s="188" t="n">
        <v>11</v>
      </c>
      <c r="F199" s="188" t="n">
        <v>11</v>
      </c>
      <c r="G199" s="188" t="n">
        <v>11</v>
      </c>
      <c r="H199" s="189" t="s">
        <v>342</v>
      </c>
    </row>
    <row r="200" customFormat="false" ht="15.75" hidden="true" customHeight="false" outlineLevel="0" collapsed="false">
      <c r="A200" s="219"/>
      <c r="B200" s="186" t="s">
        <v>343</v>
      </c>
      <c r="C200" s="265" t="s">
        <v>339</v>
      </c>
      <c r="D200" s="188" t="n">
        <v>120</v>
      </c>
      <c r="E200" s="188" t="n">
        <v>120</v>
      </c>
      <c r="F200" s="188" t="n">
        <v>120</v>
      </c>
      <c r="G200" s="188" t="n">
        <v>120</v>
      </c>
      <c r="H200" s="189" t="s">
        <v>344</v>
      </c>
    </row>
    <row r="201" customFormat="false" ht="31.5" hidden="true" customHeight="false" outlineLevel="0" collapsed="false">
      <c r="A201" s="219"/>
      <c r="B201" s="186" t="s">
        <v>345</v>
      </c>
      <c r="C201" s="265" t="s">
        <v>339</v>
      </c>
      <c r="D201" s="188"/>
      <c r="E201" s="188"/>
      <c r="F201" s="188"/>
      <c r="G201" s="188"/>
      <c r="H201" s="189" t="s">
        <v>346</v>
      </c>
    </row>
    <row r="202" customFormat="false" ht="18.75" hidden="false" customHeight="true" outlineLevel="0" collapsed="false">
      <c r="A202" s="219"/>
      <c r="B202" s="186" t="s">
        <v>347</v>
      </c>
      <c r="C202" s="265" t="s">
        <v>339</v>
      </c>
      <c r="D202" s="200" t="n">
        <f aca="false">D203+D204+D205</f>
        <v>131</v>
      </c>
      <c r="E202" s="200" t="n">
        <f aca="false">E203+E204+E205</f>
        <v>131</v>
      </c>
      <c r="F202" s="200" t="n">
        <f aca="false">F203+F204+F205</f>
        <v>131</v>
      </c>
      <c r="G202" s="200" t="n">
        <f aca="false">G203+G204+G205</f>
        <v>131</v>
      </c>
      <c r="H202" s="189" t="s">
        <v>348</v>
      </c>
    </row>
    <row r="203" customFormat="false" ht="31.5" hidden="true" customHeight="false" outlineLevel="0" collapsed="false">
      <c r="A203" s="219"/>
      <c r="B203" s="186" t="s">
        <v>341</v>
      </c>
      <c r="C203" s="265" t="s">
        <v>339</v>
      </c>
      <c r="D203" s="188" t="n">
        <v>11</v>
      </c>
      <c r="E203" s="188" t="n">
        <v>11</v>
      </c>
      <c r="F203" s="188" t="n">
        <v>11</v>
      </c>
      <c r="G203" s="188" t="n">
        <v>11</v>
      </c>
      <c r="H203" s="189" t="s">
        <v>349</v>
      </c>
    </row>
    <row r="204" customFormat="false" ht="15.75" hidden="true" customHeight="false" outlineLevel="0" collapsed="false">
      <c r="A204" s="219"/>
      <c r="B204" s="186" t="s">
        <v>350</v>
      </c>
      <c r="C204" s="265" t="s">
        <v>339</v>
      </c>
      <c r="D204" s="188" t="n">
        <v>120</v>
      </c>
      <c r="E204" s="188" t="n">
        <v>120</v>
      </c>
      <c r="F204" s="188" t="n">
        <v>120</v>
      </c>
      <c r="G204" s="188" t="n">
        <v>120</v>
      </c>
      <c r="H204" s="189" t="s">
        <v>351</v>
      </c>
    </row>
    <row r="205" customFormat="false" ht="31.5" hidden="true" customHeight="false" outlineLevel="0" collapsed="false">
      <c r="A205" s="219"/>
      <c r="B205" s="186" t="s">
        <v>345</v>
      </c>
      <c r="C205" s="265" t="s">
        <v>339</v>
      </c>
      <c r="D205" s="188"/>
      <c r="E205" s="188"/>
      <c r="F205" s="188"/>
      <c r="G205" s="188"/>
      <c r="H205" s="189" t="s">
        <v>352</v>
      </c>
    </row>
    <row r="206" customFormat="false" ht="18.75" hidden="false" customHeight="true" outlineLevel="0" collapsed="false">
      <c r="A206" s="219"/>
      <c r="B206" s="186" t="s">
        <v>353</v>
      </c>
      <c r="C206" s="265" t="s">
        <v>354</v>
      </c>
      <c r="D206" s="200" t="n">
        <f aca="false">D10/D202/12</f>
        <v>8223.79134860051</v>
      </c>
      <c r="E206" s="200" t="n">
        <f aca="false">E10/E202/12</f>
        <v>9046.11959287532</v>
      </c>
      <c r="F206" s="200" t="n">
        <f aca="false">F10/F202/12</f>
        <v>9950.76335877863</v>
      </c>
      <c r="G206" s="200" t="n">
        <f aca="false">G10/G202/12</f>
        <v>10945.8651399491</v>
      </c>
      <c r="H206" s="190"/>
    </row>
    <row r="207" customFormat="false" ht="31.5" hidden="true" customHeight="false" outlineLevel="0" collapsed="false">
      <c r="A207" s="219"/>
      <c r="B207" s="186" t="s">
        <v>341</v>
      </c>
      <c r="C207" s="265" t="s">
        <v>354</v>
      </c>
      <c r="D207" s="200" t="n">
        <f aca="false">D11/D203/12</f>
        <v>16662.1212121212</v>
      </c>
      <c r="E207" s="200" t="n">
        <f aca="false">E11/E203/12</f>
        <v>18328.0303030303</v>
      </c>
      <c r="F207" s="200" t="n">
        <f aca="false">F11/F203/12</f>
        <v>20160.6060606061</v>
      </c>
      <c r="G207" s="200" t="n">
        <f aca="false">G11/G203/12</f>
        <v>22177.2727272727</v>
      </c>
      <c r="H207" s="190"/>
    </row>
    <row r="208" customFormat="false" ht="15.75" hidden="true" customHeight="false" outlineLevel="0" collapsed="false">
      <c r="A208" s="219"/>
      <c r="B208" s="186" t="s">
        <v>355</v>
      </c>
      <c r="C208" s="265" t="s">
        <v>354</v>
      </c>
      <c r="D208" s="200" t="n">
        <f aca="false">D12/D204/12</f>
        <v>7450.27777777778</v>
      </c>
      <c r="E208" s="200" t="n">
        <f aca="false">E12/E204/12</f>
        <v>8195.27777777778</v>
      </c>
      <c r="F208" s="200" t="n">
        <f aca="false">F12/F204/12</f>
        <v>9014.86111111111</v>
      </c>
      <c r="G208" s="200" t="n">
        <f aca="false">G12/G204/12</f>
        <v>9916.31944444444</v>
      </c>
      <c r="H208" s="190"/>
    </row>
    <row r="209" customFormat="false" ht="31.5" hidden="true" customHeight="false" outlineLevel="0" collapsed="false">
      <c r="A209" s="219"/>
      <c r="B209" s="186" t="s">
        <v>345</v>
      </c>
      <c r="C209" s="265" t="s">
        <v>354</v>
      </c>
      <c r="D209" s="200" t="e">
        <f aca="false">D13/D205/12</f>
        <v>#DIV/0!</v>
      </c>
      <c r="E209" s="200" t="e">
        <f aca="false">E13/E205/12</f>
        <v>#DIV/0!</v>
      </c>
      <c r="F209" s="200" t="e">
        <f aca="false">F13/F205/12</f>
        <v>#DIV/0!</v>
      </c>
      <c r="G209" s="200" t="e">
        <f aca="false">G13/G205/12</f>
        <v>#DIV/0!</v>
      </c>
      <c r="H209" s="190"/>
    </row>
    <row r="210" customFormat="false" ht="9" hidden="false" customHeight="true" outlineLevel="0" collapsed="false">
      <c r="A210" s="295"/>
      <c r="B210" s="296"/>
      <c r="C210" s="297"/>
      <c r="D210" s="298"/>
      <c r="E210" s="298"/>
      <c r="F210" s="298"/>
      <c r="G210" s="298"/>
      <c r="H210" s="299"/>
    </row>
    <row r="211" customFormat="false" ht="12.75" hidden="false" customHeight="false" outlineLevel="0" collapsed="false">
      <c r="A211" s="300"/>
      <c r="B211" s="300"/>
      <c r="C211" s="300"/>
      <c r="D211" s="301"/>
      <c r="E211" s="301"/>
      <c r="F211" s="301"/>
      <c r="G211" s="301"/>
      <c r="H211" s="300"/>
    </row>
    <row r="212" customFormat="false" ht="12.75" hidden="false" customHeight="true" outlineLevel="0" collapsed="false">
      <c r="A212" s="302"/>
      <c r="B212" s="302"/>
      <c r="C212" s="302"/>
      <c r="D212" s="302"/>
      <c r="E212" s="303"/>
      <c r="F212" s="303"/>
      <c r="G212" s="303"/>
      <c r="H212" s="304"/>
    </row>
    <row r="213" customFormat="false" ht="12.75" hidden="false" customHeight="false" outlineLevel="0" collapsed="false">
      <c r="A213" s="300"/>
      <c r="B213" s="305"/>
      <c r="C213" s="300"/>
      <c r="D213" s="301"/>
      <c r="E213" s="301"/>
      <c r="F213" s="301"/>
      <c r="G213" s="301"/>
      <c r="H213" s="300"/>
    </row>
    <row r="214" customFormat="false" ht="12.75" hidden="false" customHeight="false" outlineLevel="0" collapsed="false">
      <c r="A214" s="300"/>
      <c r="B214" s="305"/>
      <c r="C214" s="300"/>
      <c r="D214" s="301"/>
      <c r="E214" s="306"/>
      <c r="F214" s="301"/>
      <c r="G214" s="301"/>
      <c r="H214" s="300"/>
    </row>
    <row r="215" customFormat="false" ht="12.75" hidden="false" customHeight="false" outlineLevel="0" collapsed="false">
      <c r="A215" s="300"/>
      <c r="B215" s="307"/>
      <c r="C215" s="308"/>
      <c r="D215" s="308"/>
      <c r="E215" s="308"/>
      <c r="F215" s="308"/>
      <c r="G215" s="308"/>
      <c r="H215" s="308"/>
    </row>
  </sheetData>
  <mergeCells count="5">
    <mergeCell ref="A3:H3"/>
    <mergeCell ref="A4:H4"/>
    <mergeCell ref="B6:E6"/>
    <mergeCell ref="B7:E7"/>
    <mergeCell ref="A212:D21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8:57:28Z</dcterms:created>
  <dc:creator>Валентин Георгиев</dc:creator>
  <dc:description/>
  <dc:language>en-US</dc:language>
  <cp:lastModifiedBy>VioletaStefanova</cp:lastModifiedBy>
  <cp:lastPrinted>2024-09-10T08:08:59Z</cp:lastPrinted>
  <dcterms:modified xsi:type="dcterms:W3CDTF">2024-09-12T06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</Properties>
</file>